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G-CAE" sheetId="1" state="visible" r:id="rId2"/>
    <sheet name="Mat.-Equip.-CA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0" authorId="0">
      <text>
        <r>
          <rPr>
            <sz val="8"/>
            <color rgb="FF000000"/>
            <rFont val="Tahoma"/>
            <family val="2"/>
          </rPr>
          <t xml:space="preserve">custos indiretos: Incidência sobre o somatório da remuneração, benefícios mensais e diários, insumos diversos e encargos sociais e trabalhist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7</xdr:row>
                <xdr:rowOff>13</xdr:rowOff>
              </xdr:from>
              <xdr:to>
                <xdr:col>5</xdr:col>
                <xdr:colOff>56</xdr:colOff>
                <xdr:row>121</xdr:row>
                <xdr:rowOff>2</xdr:rowOff>
              </xdr:to>
            </anchor>
          </commentPr>
        </mc:Choice>
        <mc:Fallback/>
      </mc:AlternateContent>
    </comment>
    <comment ref="B123" authorId="0">
      <text>
        <r>
          <rPr>
            <sz val="8"/>
            <color rgb="FF000000"/>
            <rFont val="Tahoma"/>
            <family val="2"/>
          </rPr>
          <t xml:space="preserve">Detalhamento do cálculo dos tributos: (total da remuneração + benefícios mensais e diários + total dos insumos + total dos encargos sociais e trabalhistas + despesas administrativas + lucro) / coeficiente x alíquota do tributo.
Coeficiente = 1 - (tributos federais + tributos municipais)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4</xdr:row>
                <xdr:rowOff>3</xdr:rowOff>
              </xdr:from>
              <xdr:to>
                <xdr:col>5</xdr:col>
                <xdr:colOff>60</xdr:colOff>
                <xdr:row>131</xdr:row>
                <xdr:rowOff>1</xdr:rowOff>
              </xdr:to>
            </anchor>
          </commentPr>
        </mc:Choice>
        <mc:Fallback/>
      </mc:AlternateContent>
    </comment>
    <comment ref="B126" authorId="0">
      <text>
        <r>
          <rPr>
            <sz val="8"/>
            <color rgb="FF000000"/>
            <rFont val="Tahoma"/>
            <family val="2"/>
          </rPr>
          <t xml:space="preserve">À exceção de empresas de vigilância, qualquer outra terceirizada pode ser tributada pelo lucro real: COFINS: alíquotoa de 7,60%; PIS: alíquota de 1,65%;  
MANUAL MPOG (pág. 3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1</xdr:row>
                <xdr:rowOff>16</xdr:rowOff>
              </xdr:from>
              <xdr:to>
                <xdr:col>5</xdr:col>
                <xdr:colOff>62</xdr:colOff>
                <xdr:row>135</xdr:row>
                <xdr:rowOff>17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vale-transporte: R$ 2,40 x 2 x 22 (dias) = R$ 105,60 - 6% S/ SAL.BASE (654,75) = R$ 66,32.
OBS.: Considerando que não conseguimos a informação oficial referente à disponibilização de transporte-público na cidade de Cáceres/MT, a fim de evitar prejuízos futuros na execução contratual, consideramos o valor praticado nas cidades de Barra do Garças e Rondonópolis, conforme informado por essas  Delegacias. Contudo, as licitantes deverão considerar em suas propostas os valores que serão repassados aos funcionários para deslocamento até o local de trabalh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36</xdr:row>
                <xdr:rowOff>0</xdr:rowOff>
              </xdr:from>
              <xdr:to>
                <xdr:col>5</xdr:col>
                <xdr:colOff>62</xdr:colOff>
                <xdr:row>43</xdr:row>
                <xdr:rowOff>19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auxílio alimentação: R$ 8,00 x 22 (dias) = R$ 176,00 - 20% PAT x Total do auxílio (R$ 176,00) = R$ 140,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5</xdr:row>
                <xdr:rowOff>0</xdr:rowOff>
              </xdr:from>
              <xdr:to>
                <xdr:col>5</xdr:col>
                <xdr:colOff>63</xdr:colOff>
                <xdr:row>46</xdr:row>
                <xdr:rowOff>19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Valor semestral = R$  288,19. Valor constante do Termo de Referênc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9</xdr:row>
                <xdr:rowOff>16</xdr:rowOff>
              </xdr:from>
              <xdr:to>
                <xdr:col>5</xdr:col>
                <xdr:colOff>57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2"/>
          </rPr>
          <t xml:space="preserve">Valores constantes da planilha de Mat.-Equip.-CA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1</xdr:row>
                <xdr:rowOff>19</xdr:rowOff>
              </xdr:from>
              <xdr:to>
                <xdr:col>5</xdr:col>
                <xdr:colOff>57</xdr:colOff>
                <xdr:row>53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2"/>
          </rPr>
          <t xml:space="preserve">Valor constante da planilha de Mat.-Equip.-CA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3</xdr:row>
                <xdr:rowOff>16</xdr:rowOff>
              </xdr:from>
              <xdr:to>
                <xdr:col>5</xdr:col>
                <xdr:colOff>56</xdr:colOff>
                <xdr:row>54</xdr:row>
                <xdr:rowOff>18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Percentuais constantes do Manual MPOG (pág. 18 a  21) e Acórdão TCU nº 1.753/2008-Plen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9</xdr:colOff>
                <xdr:row>56</xdr:row>
                <xdr:rowOff>9</xdr:rowOff>
              </xdr:from>
              <xdr:to>
                <xdr:col>3</xdr:col>
                <xdr:colOff>12</xdr:colOff>
                <xdr:row>58</xdr:row>
                <xdr:rowOff>13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Anexo V - CNAE 4399-1/99 ou 81111-7/00 - do Decreto 6.042/2007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62</xdr:row>
                <xdr:rowOff>7</xdr:rowOff>
              </xdr:from>
              <xdr:to>
                <xdr:col>5</xdr:col>
                <xdr:colOff>57</xdr:colOff>
                <xdr:row>64</xdr:row>
                <xdr:rowOff>2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Percentuais constantes do Manual MPOG (pág. 2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4</xdr:row>
                <xdr:rowOff>18</xdr:rowOff>
              </xdr:from>
              <xdr:to>
                <xdr:col>5</xdr:col>
                <xdr:colOff>61</xdr:colOff>
                <xdr:row>66</xdr:row>
                <xdr:rowOff>11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13º Salário: Manual MPOG (pág.22); Acórdão TCU nº 1.753/2008-Plenário e Estudos do CNJ-Resolução 98/2009: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1 salário x 1/12meses = 0,0833=8,33%;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contrato com duração de 60 meses - empregado tem 5 meses de férias e labora em 56 meses </t>
        </r>
        <r>
          <rPr>
            <sz val="8"/>
            <color rgb="FF000000"/>
            <rFont val="Symbol"/>
            <family val="1"/>
            <charset val="2"/>
          </rPr>
          <t xml:space="preserve">Þ</t>
        </r>
        <r>
          <rPr>
            <sz val="8"/>
            <color rgb="FF000000"/>
            <rFont val="Tahoma"/>
            <family val="2"/>
          </rPr>
          <t xml:space="preserve"> 5/56 x 100 = 8,93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7</xdr:row>
                <xdr:rowOff>3</xdr:rowOff>
              </xdr:from>
              <xdr:to>
                <xdr:col>5</xdr:col>
                <xdr:colOff>61</xdr:colOff>
                <xdr:row>73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Adicional de férias: 1/3 x 5/56 x 100 = 2,9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4</xdr:row>
                <xdr:rowOff>1</xdr:rowOff>
              </xdr:from>
              <xdr:to>
                <xdr:col>5</xdr:col>
                <xdr:colOff>62</xdr:colOff>
                <xdr:row>75</xdr:row>
                <xdr:rowOff>5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Manual MPOG (pág. 23 a 2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4</xdr:colOff>
                <xdr:row>83</xdr:row>
                <xdr:rowOff>8</xdr:rowOff>
              </xdr:from>
              <xdr:to>
                <xdr:col>2</xdr:col>
                <xdr:colOff>70</xdr:colOff>
                <xdr:row>84</xdr:row>
                <xdr:rowOff>12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aviso prévio indenizado: Estudo CNJ-Resolução 98/2009: ((1/12) x 0,05) x 100 = 0,4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5</xdr:row>
                <xdr:rowOff>2</xdr:rowOff>
              </xdr:from>
              <xdr:to>
                <xdr:col>5</xdr:col>
                <xdr:colOff>51</xdr:colOff>
                <xdr:row>87</xdr:row>
                <xdr:rowOff>8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2"/>
          </rPr>
          <t xml:space="preserve">multa do FGTS do aviso prévio indenizado: Estudo CNJ-Resolução 98/2009: 0,08 x 0,5 x 0,9 x (1+5/56+5/56+1/3x5/56) = 4,3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8</xdr:row>
                <xdr:rowOff>3</xdr:rowOff>
              </xdr:from>
              <xdr:to>
                <xdr:col>5</xdr:col>
                <xdr:colOff>54</xdr:colOff>
                <xdr:row>89</xdr:row>
                <xdr:rowOff>19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Aviso prévio trabalhado:Estudo CNJ-Resolução 98/2009: ((7/30)/12) x 0,02 x 100 = 0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0</xdr:row>
                <xdr:rowOff>0</xdr:rowOff>
              </xdr:from>
              <xdr:to>
                <xdr:col>5</xdr:col>
                <xdr:colOff>52</xdr:colOff>
                <xdr:row>92</xdr:row>
                <xdr:rowOff>6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2"/>
          </rPr>
          <t xml:space="preserve">multa do FGTS do aviso prévio trabalhado: (40% + 10%) x 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2</xdr:rowOff>
              </xdr:from>
              <xdr:to>
                <xdr:col>5</xdr:col>
                <xdr:colOff>53</xdr:colOff>
                <xdr:row>95</xdr:row>
                <xdr:rowOff>6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Manual MPOG (pág. 25 a 29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5</xdr:colOff>
                <xdr:row>93</xdr:row>
                <xdr:rowOff>12</xdr:rowOff>
              </xdr:from>
              <xdr:to>
                <xdr:col>2</xdr:col>
                <xdr:colOff>72</xdr:colOff>
                <xdr:row>94</xdr:row>
                <xdr:rowOff>8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férias: Estudo CNJ-Resolução 98/2009: (5/56) x 100 = 8,9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6</xdr:row>
                <xdr:rowOff>7</xdr:rowOff>
              </xdr:from>
              <xdr:to>
                <xdr:col>5</xdr:col>
                <xdr:colOff>54</xdr:colOff>
                <xdr:row>98</xdr:row>
                <xdr:rowOff>3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ausência p/ doença: Estudo CNJ-Resolução 98/2009:  (5,96/30) / 12 x 100 = 1,66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98</xdr:row>
                <xdr:rowOff>18</xdr:rowOff>
              </xdr:from>
              <xdr:to>
                <xdr:col>5</xdr:col>
                <xdr:colOff>56</xdr:colOff>
                <xdr:row>99</xdr:row>
                <xdr:rowOff>11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licença paternidade: Estudo CNJ-Resolução 98/2009: ((5/30)/12) x 0,015 x 100 = 0,0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99</xdr:row>
                <xdr:rowOff>18</xdr:rowOff>
              </xdr:from>
              <xdr:to>
                <xdr:col>5</xdr:col>
                <xdr:colOff>59</xdr:colOff>
                <xdr:row>101</xdr:row>
                <xdr:rowOff>12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ausências legais: Acórdão TCU nº 1.753/2008-Plenário: (2,96 dias/30 dias) x (1/12 meses) = 0,0073 = 0,7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1</xdr:row>
                <xdr:rowOff>27</xdr:rowOff>
              </xdr:from>
              <xdr:to>
                <xdr:col>5</xdr:col>
                <xdr:colOff>54</xdr:colOff>
                <xdr:row>104</xdr:row>
                <xdr:rowOff>5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Acidente de trabalho: Acórdão TCU nº 1.753/2008-Plenário: 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(0,91 dias/30 dias) x (1/12 meses) = 0,0027 = 0,2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5</xdr:row>
                <xdr:rowOff>0</xdr:rowOff>
              </xdr:from>
              <xdr:to>
                <xdr:col>5</xdr:col>
                <xdr:colOff>55</xdr:colOff>
                <xdr:row>108</xdr:row>
                <xdr:rowOff>1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Percentual constante do Manual MPOG (pág. 3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1</xdr:row>
                <xdr:rowOff>17</xdr:rowOff>
              </xdr:from>
              <xdr:to>
                <xdr:col>5</xdr:col>
                <xdr:colOff>58</xdr:colOff>
                <xdr:row>123</xdr:row>
                <xdr:rowOff>9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</rPr>
          <t xml:space="preserve">Percentual constante do Manual MPOG (pág. 33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12</xdr:rowOff>
              </xdr:from>
              <xdr:to>
                <xdr:col>5</xdr:col>
                <xdr:colOff>61</xdr:colOff>
                <xdr:row>138</xdr:row>
                <xdr:rowOff>4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lucro: Incidência sobre o somatório da remuneração, benefícios mensais e diários, insumos diversos, encargos sociais e trabalhistas e custos indire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8</xdr:row>
                <xdr:rowOff>16</xdr:rowOff>
              </xdr:from>
              <xdr:to>
                <xdr:col>5</xdr:col>
                <xdr:colOff>63</xdr:colOff>
                <xdr:row>14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247">
  <si>
    <t xml:space="preserve">ANEXO III  -  PORTARIA Nº 7 , DE 9 DE MARÇO DE 2011</t>
  </si>
  <si>
    <t xml:space="preserve">PLANILHA DE CUSTOS E FORMAÇÃO DE PREÇOS - DPF/CAE/MT - COM PERICULOSIDADE</t>
  </si>
  <si>
    <t xml:space="preserve">AUXILIAR DE SERVIÇOS GERAIS</t>
  </si>
  <si>
    <t xml:space="preserve">Nº PROCESSO:</t>
  </si>
  <si>
    <t xml:space="preserve">08320.021336/2011-66</t>
  </si>
  <si>
    <t xml:space="preserve">LICITAÇÃO Nº:</t>
  </si>
  <si>
    <t xml:space="preserve">Pregão Eletrônico nº ________/2012</t>
  </si>
  <si>
    <t xml:space="preserve">SESSÃO PÚBLICA:</t>
  </si>
  <si>
    <t xml:space="preserve">____/____/2012  às 10:00 horas (BRASÍLIA)</t>
  </si>
  <si>
    <t xml:space="preserve">Discriminação dos Serviços (dados referentes à contratação)</t>
  </si>
  <si>
    <t xml:space="preserve">A</t>
  </si>
  <si>
    <t xml:space="preserve">Data da apresentação da proposta (dia/mês/ano)</t>
  </si>
  <si>
    <t xml:space="preserve">___/____/2012</t>
  </si>
  <si>
    <t xml:space="preserve">B</t>
  </si>
  <si>
    <t xml:space="preserve">Município / UF</t>
  </si>
  <si>
    <t xml:space="preserve">CÁCERES</t>
  </si>
  <si>
    <t xml:space="preserve">C</t>
  </si>
  <si>
    <t xml:space="preserve">Ano Acordo, Convenção ou Sentença Normativa em Dissídio Coletivo</t>
  </si>
  <si>
    <t xml:space="preserve">SEAC/MT</t>
  </si>
  <si>
    <t xml:space="preserve">D</t>
  </si>
  <si>
    <t xml:space="preserve">Nº de meses de execução contratual</t>
  </si>
  <si>
    <t xml:space="preserve">Tipo de Serviço</t>
  </si>
  <si>
    <t xml:space="preserve">Unidade de Medida</t>
  </si>
  <si>
    <t xml:space="preserve">Qte. total a contratar</t>
  </si>
  <si>
    <t xml:space="preserve">GERAIS</t>
  </si>
  <si>
    <t xml:space="preserve">Posto</t>
  </si>
  <si>
    <t xml:space="preserve">01</t>
  </si>
  <si>
    <t xml:space="preserve">Anexo III - A - Mão-de-obra</t>
  </si>
  <si>
    <t xml:space="preserve"> 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 </t>
  </si>
  <si>
    <t xml:space="preserve">Salário Normativo da Categoria Profissional - SEAC/2012 1ª FAIXA</t>
  </si>
  <si>
    <t xml:space="preserve">Categoria Profissional (vinculada à execução contratual)</t>
  </si>
  <si>
    <t xml:space="preserve">AUXILIAR DE SERVIÇOS GERAIS - CBO 5143-25</t>
  </si>
  <si>
    <t xml:space="preserve">Data base da categoria (dia / mês / ano)</t>
  </si>
  <si>
    <t xml:space="preserve">Nota:</t>
  </si>
  <si>
    <t xml:space="preserve">Deverá ser elaborado um quadro para cada tipo de serviço.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 </t>
  </si>
  <si>
    <t xml:space="preserve">Adicional de periculosidade                                                                     30%</t>
  </si>
  <si>
    <t xml:space="preserve">Adicional de insalubridade</t>
  </si>
  <si>
    <t xml:space="preserve">Adicional noturno </t>
  </si>
  <si>
    <t xml:space="preserve">E</t>
  </si>
  <si>
    <t xml:space="preserve">Hora notur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(Gratificação por Assiduidade-CCT-SEAC/2012-1ª faixa salarial)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Transporte</t>
  </si>
  <si>
    <t xml:space="preserve">Auxílio alimentação (SEAC/MT-2012=R$ 8,00/dia)</t>
  </si>
  <si>
    <t xml:space="preserve">Assistência médica e familiar</t>
  </si>
  <si>
    <t xml:space="preserve">Auxílio creche</t>
  </si>
  <si>
    <t xml:space="preserve">Seguro de vida, invalidez e funeral (Manual Téc. MPOG pg.148)</t>
  </si>
  <si>
    <r>
      <rPr>
        <sz val="11"/>
        <color rgb="FF000000"/>
        <rFont val="Calibri"/>
        <family val="2"/>
      </rPr>
      <t xml:space="preserve">Outros (</t>
    </r>
    <r>
      <rPr>
        <sz val="10"/>
        <color rgb="FF000000"/>
        <rFont val="Calibri"/>
        <family val="2"/>
      </rPr>
      <t xml:space="preserve">CCT SEAC/MT-2012-PCMSO-Cláusula 34ª)</t>
    </r>
  </si>
  <si>
    <t xml:space="preserve">Total dos Benefícios Mensais e Diários</t>
  </si>
  <si>
    <t xml:space="preserve">Total de Benefícios mensais e diários</t>
  </si>
  <si>
    <t xml:space="preserve">Módulo 3: INSUMOS DIVERSOS</t>
  </si>
  <si>
    <t xml:space="preserve">Insumos Diversos </t>
  </si>
  <si>
    <t xml:space="preserve">Uniformes</t>
  </si>
  <si>
    <t xml:space="preserve">Materiais</t>
  </si>
  <si>
    <t xml:space="preserve">Equipamentos</t>
  </si>
  <si>
    <t xml:space="preserve">Outros</t>
  </si>
  <si>
    <t xml:space="preserve">Total dos Insumos Diversos</t>
  </si>
  <si>
    <t xml:space="preserve">Total de Insumos diversos</t>
  </si>
  <si>
    <t xml:space="preserve">Valores mensais por empregado.</t>
  </si>
  <si>
    <t xml:space="preserve">Módulo 4: ENCARGOS SOCIAIS E TRABALHISTAS</t>
  </si>
  <si>
    <t xml:space="preserve">Submódulo 4.1: Encargos previdenciários e FGTS:</t>
  </si>
  <si>
    <t xml:space="preserve">4.1</t>
  </si>
  <si>
    <t xml:space="preserve">Encargos previdenciários e FGTS </t>
  </si>
  <si>
    <t xml:space="preserve">%</t>
  </si>
  <si>
    <t xml:space="preserve">INSS (Inciso I do art. 22 da Lei 8.212/1991)</t>
  </si>
  <si>
    <t xml:space="preserve">SESI ou SESC (art. 30 da Lei 8.036/1990 e art. 1º da Lei 8.154/1990)</t>
  </si>
  <si>
    <t xml:space="preserve">SENAI ou SENAC (Decreto-Lei 2.318/1986)</t>
  </si>
  <si>
    <t xml:space="preserve">INCRA (Decreto-Lei 1.146/1970)</t>
  </si>
  <si>
    <t xml:space="preserve">Salário Educação (Inciso I do art. 3º do Decreto 87.043/1982)</t>
  </si>
  <si>
    <t xml:space="preserve">FGTS (Art. 15 da Lei 8.036/1990)</t>
  </si>
  <si>
    <t xml:space="preserve">Seguro acidente do trabalho </t>
  </si>
  <si>
    <t xml:space="preserve">SEBRAE (art. 8º da Lei 8.029/1990)</t>
  </si>
  <si>
    <t xml:space="preserve">Total do Submósulo 4.1</t>
  </si>
  <si>
    <t xml:space="preserve">Submódulo 4.2: 13º Salário e Adicional de Férias</t>
  </si>
  <si>
    <t xml:space="preserve">4.2</t>
  </si>
  <si>
    <t xml:space="preserve">13º Salário e Adicional de Férias</t>
  </si>
  <si>
    <t xml:space="preserve">13º Salário </t>
  </si>
  <si>
    <t xml:space="preserve">Adicional de Férias (Estudos do CNJ-Resolução 98/2009)</t>
  </si>
  <si>
    <t xml:space="preserve">Subtotal</t>
  </si>
  <si>
    <t xml:space="preserve">Incidência do Submódulo 4.1 sobre 13º Salário e Adicional de Férias</t>
  </si>
  <si>
    <t xml:space="preserve">Total do Submódulo 4.2</t>
  </si>
  <si>
    <t xml:space="preserve">TOTAL</t>
  </si>
  <si>
    <t xml:space="preserve">Submódulo 4.3: Afastamento Maternidade</t>
  </si>
  <si>
    <t xml:space="preserve">4.3</t>
  </si>
  <si>
    <t xml:space="preserve">Afastamento Maternidade</t>
  </si>
  <si>
    <t xml:space="preserve">Afastamento Maternidade (Manual Téc. detalhado MPOG pg. 148)</t>
  </si>
  <si>
    <t xml:space="preserve">Incidência do submódulo 4.1 sobre afastamento maternidade</t>
  </si>
  <si>
    <t xml:space="preserve">Total do Submódulo 4.3</t>
  </si>
  <si>
    <t xml:space="preserve">Submódulo 4.4: Provisão para Rescisão</t>
  </si>
  <si>
    <t xml:space="preserve">4.4</t>
  </si>
  <si>
    <t xml:space="preserve">Provisão para Rescisão</t>
  </si>
  <si>
    <t xml:space="preserve">Aviso prévio indenizado (arts. 477, 487 a 491 da CLT)</t>
  </si>
  <si>
    <t xml:space="preserve">Incidência do FGTS sobre aviso prévio indenizado (Acórdão TCU 2.217/2010-Plenário)</t>
  </si>
  <si>
    <t xml:space="preserve">Multa do FGTS do aviso prévio indenizado (§ 1º do Art. 18 da Lei 8.036/1990; LC 110/2001)</t>
  </si>
  <si>
    <t xml:space="preserve">Aviso prévio trabalhado </t>
  </si>
  <si>
    <t xml:space="preserve">Incidência do submódulo 4.1 sobre aviso prévio trabalhado</t>
  </si>
  <si>
    <t xml:space="preserve">Multa do FGTS do aviso prévio trabalhado (Manual MPOG - pág. 25)</t>
  </si>
  <si>
    <t xml:space="preserve">Total do Submódulo 4.4</t>
  </si>
  <si>
    <t xml:space="preserve">Submódulo 4.5: Custo de Reposição do Profissional Ausente</t>
  </si>
  <si>
    <t xml:space="preserve">4.5</t>
  </si>
  <si>
    <t xml:space="preserve">Composição do Custo de Reposição do Profissional Ausente</t>
  </si>
  <si>
    <t xml:space="preserve">Férias (Inciso I do Art. 129 e Art. 130 da CLT)</t>
  </si>
  <si>
    <t xml:space="preserve">Ausência por doença (Inciso III do art. 131, Inciso I do Art. 201 e Art. 476; Lei 8.213/1991)</t>
  </si>
  <si>
    <t xml:space="preserve">Licença paternidade (Inciso XVII do art. 7º e art. 10 do ADCT)</t>
  </si>
  <si>
    <t xml:space="preserve">Ausências legais (Inciso I do Art. 131 e Inciso I ao IX do Art. 473 da CLT)</t>
  </si>
  <si>
    <t xml:space="preserve">Ausência por acidente de trabalho (Inciso III do art. 131 e inciso I do art. 201 da CLT; Lei 8.213/1991)</t>
  </si>
  <si>
    <t xml:space="preserve">Outros (especificar)</t>
  </si>
  <si>
    <t xml:space="preserve">Incidência do submódulo 4.1 sobre o custo de reposição</t>
  </si>
  <si>
    <t xml:space="preserve">Total do Submódulo 4.5</t>
  </si>
  <si>
    <t xml:space="preserve">Quadro-Resumo: Módulo 4 - Encargos Sociais e Trabalhistas</t>
  </si>
  <si>
    <t xml:space="preserve">Encargos previdenciários e FGT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</t>
  </si>
  <si>
    <t xml:space="preserve">Despesas Administrativas</t>
  </si>
  <si>
    <t xml:space="preserve">Tributos</t>
  </si>
  <si>
    <t xml:space="preserve">B.1. Tributos Federais (especificar)</t>
  </si>
  <si>
    <t xml:space="preserve">B.1.1. COFINS/PIS</t>
  </si>
  <si>
    <t xml:space="preserve">B.1.2. PIS</t>
  </si>
  <si>
    <t xml:space="preserve">Total dos Tributos Federais</t>
  </si>
  <si>
    <t xml:space="preserve">B.2. Tributos Estaduais (especificar)</t>
  </si>
  <si>
    <t xml:space="preserve">B.2.1. XXXXXXXXXXXXXXXXXXXXXXXXXXXX</t>
  </si>
  <si>
    <t xml:space="preserve">Total dos Tributos Estaduais</t>
  </si>
  <si>
    <t xml:space="preserve">B.3. Tributos Municipais (especificar)</t>
  </si>
  <si>
    <t xml:space="preserve">B.3.1. ISS (Pode variar por cidade)</t>
  </si>
  <si>
    <t xml:space="preserve">Total dos Tributos Muncipais</t>
  </si>
  <si>
    <t xml:space="preserve">Lucro </t>
  </si>
  <si>
    <t xml:space="preserve">Total dos Custos Indiretos, Tributos e Lucro</t>
  </si>
  <si>
    <t xml:space="preserve">Nota (1) :</t>
  </si>
  <si>
    <t xml:space="preserve">Custos Indiretos, Tributos e Lucro por empregado.</t>
  </si>
  <si>
    <t xml:space="preserve">Nota (2) :</t>
  </si>
  <si>
    <t xml:space="preserve">O valor referente a tributos é obtido aplicando-se o percentual sobre o valor do faturamento.</t>
  </si>
  <si>
    <t xml:space="preserve">Anexo III - B - Quadro-resumo do custo por empregado</t>
  </si>
  <si>
    <t xml:space="preserve">Mão-de-obra vinculada à execução contratual(valor p/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.,equips., outros)</t>
  </si>
  <si>
    <t xml:space="preserve">Módulo 4 - Encargos Sociais e Trabalhistas</t>
  </si>
  <si>
    <t xml:space="preserve">Subtotal (A + B + C + D)</t>
  </si>
  <si>
    <t xml:space="preserve">Módulo 5 - Custos indiretos, tributos e lucro</t>
  </si>
  <si>
    <t xml:space="preserve">Valor Homem-Mês - Auxiliar de Serviços Gerais</t>
  </si>
  <si>
    <t xml:space="preserve">VALOR ANUAL</t>
  </si>
  <si>
    <t xml:space="preserve">RELAÇÃO DE MATERIAIS E EQUIPAMENTOS PARA O POSTO DE CÁCERES</t>
  </si>
  <si>
    <t xml:space="preserve">ITEM</t>
  </si>
  <si>
    <t xml:space="preserve">MATERIAL</t>
  </si>
  <si>
    <t xml:space="preserve">MARCA COTADA</t>
  </si>
  <si>
    <t xml:space="preserve">QTD.</t>
  </si>
  <si>
    <t xml:space="preserve">PREÇO MÉDIO UNITÁRIO</t>
  </si>
  <si>
    <t xml:space="preserve">PREÇO MÉDIO TOTAL</t>
  </si>
  <si>
    <t xml:space="preserve">Caixa de máscara para pó, descartável</t>
  </si>
  <si>
    <t xml:space="preserve">FILTRAX / SAFETY / CARBOGRAFI</t>
  </si>
  <si>
    <t xml:space="preserve">02</t>
  </si>
  <si>
    <t xml:space="preserve">Carretel de linha de pedreiro</t>
  </si>
  <si>
    <t xml:space="preserve">MONOFIL / POLIBEL /WORKER</t>
  </si>
  <si>
    <t xml:space="preserve">Passador de cabo de energia 20 m</t>
  </si>
  <si>
    <t xml:space="preserve">CEWP / CORTAG</t>
  </si>
  <si>
    <t xml:space="preserve">TOTAL MENSAL</t>
  </si>
  <si>
    <t xml:space="preserve">TOTAL ANUAL</t>
  </si>
  <si>
    <t xml:space="preserve">EQUIPAMENTO</t>
  </si>
  <si>
    <t xml:space="preserve">PREÇO MÉDIO TOTAL           (A)</t>
  </si>
  <si>
    <t xml:space="preserve">MANUTENÇÃO (0,25% x A)    (B)</t>
  </si>
  <si>
    <t xml:space="preserve">DEPRECIAÇÃO - 60 meses - (A + B)/60</t>
  </si>
  <si>
    <t xml:space="preserve">Alicate de bico </t>
  </si>
  <si>
    <t xml:space="preserve">VONDER / MYLE / TRAMONTINA</t>
  </si>
  <si>
    <t xml:space="preserve">Alicate de corte</t>
  </si>
  <si>
    <t xml:space="preserve">DISMA / LOTUS / TRAMONTINA</t>
  </si>
  <si>
    <t xml:space="preserve">Caçamba para pintura </t>
  </si>
  <si>
    <t xml:space="preserve">TIGRE / ATLAS</t>
  </si>
  <si>
    <t xml:space="preserve">Caixa de ferramentas contendo 01 jogo de chave combinada (06 a 22mm), 01 alicate universal, 01 chave para lavatório, 05 chaves de fenda (1/4x8’, 5/16/4’, 3/8x6’ 3/16x5, 1/8x3’), 01 chave phillips (1/4x6’), 02 chaves biela (10, ½), 02 chavesfixa (10/11, 18</t>
  </si>
  <si>
    <t xml:space="preserve">PROCK / SCHULZ HOBBY</t>
  </si>
  <si>
    <t xml:space="preserve">Colheres de pedreiro tamanho 08</t>
  </si>
  <si>
    <t xml:space="preserve">DISMA / FAMASTIL / TRAMONTINA</t>
  </si>
  <si>
    <t xml:space="preserve">5.1</t>
  </si>
  <si>
    <t xml:space="preserve">Colheres de pedreiro tamanho 10;</t>
  </si>
  <si>
    <t xml:space="preserve">DISMA / TRAMONTINA</t>
  </si>
  <si>
    <t xml:space="preserve">Desempenadeira de aço, lisa 2</t>
  </si>
  <si>
    <t xml:space="preserve">PARABONI / CORTAG</t>
  </si>
  <si>
    <t xml:space="preserve">Enxadão</t>
  </si>
  <si>
    <t xml:space="preserve">VIAT / BELOTO / TRAMONTINA</t>
  </si>
  <si>
    <t xml:space="preserve">Escada de ferro, média, de cinco degraus</t>
  </si>
  <si>
    <t xml:space="preserve">ALULEV</t>
  </si>
  <si>
    <t xml:space="preserve">8.1</t>
  </si>
  <si>
    <t xml:space="preserve">Escada de ferro, média de oito degraus</t>
  </si>
  <si>
    <t xml:space="preserve">8.2</t>
  </si>
  <si>
    <t xml:space="preserve">Escada de ferro, média de treze degraus</t>
  </si>
  <si>
    <t xml:space="preserve">ALULEV / SUPREMA</t>
  </si>
  <si>
    <t xml:space="preserve">Espátulas metálicas 04 CM</t>
  </si>
  <si>
    <t xml:space="preserve">VONDER / PARABONI</t>
  </si>
  <si>
    <t xml:space="preserve">9.1</t>
  </si>
  <si>
    <t xml:space="preserve">Espátulas metálicas 12 cm</t>
  </si>
  <si>
    <t xml:space="preserve">PARABONI / PACETTA</t>
  </si>
  <si>
    <t xml:space="preserve">Furadeira/parafusadeira</t>
  </si>
  <si>
    <t xml:space="preserve">BOSCH / BR / BLACK &amp; DECKER / MAKITA</t>
  </si>
  <si>
    <t xml:space="preserve">Maquita</t>
  </si>
  <si>
    <t xml:space="preserve">BOSCH / MAKITA</t>
  </si>
  <si>
    <t xml:space="preserve">Marreta 1kg</t>
  </si>
  <si>
    <t xml:space="preserve">RIO / FBM / TRAMONTINA</t>
  </si>
  <si>
    <t xml:space="preserve">Martelo</t>
  </si>
  <si>
    <t xml:space="preserve">ECCOFER / RAPIDO / PROFIELD / TRAMONTINA</t>
  </si>
  <si>
    <t xml:space="preserve">Multímetro</t>
  </si>
  <si>
    <t xml:space="preserve">MINIPA / LEE/ FOXLUX</t>
  </si>
  <si>
    <t xml:space="preserve">Nível de mão </t>
  </si>
  <si>
    <t xml:space="preserve">FAMASTIL / TRAMONTINA</t>
  </si>
  <si>
    <t xml:space="preserve">Óculos de proteção </t>
  </si>
  <si>
    <t xml:space="preserve">KALIPSO / CEWP</t>
  </si>
  <si>
    <t xml:space="preserve">Pinceis 02 cm</t>
  </si>
  <si>
    <t xml:space="preserve">ROMA / TIGRE</t>
  </si>
  <si>
    <t xml:space="preserve">17.1</t>
  </si>
  <si>
    <t xml:space="preserve">Pinceis 06 cm</t>
  </si>
  <si>
    <t xml:space="preserve">ATLAS / TIGRE</t>
  </si>
  <si>
    <t xml:space="preserve">Ponteiro</t>
  </si>
  <si>
    <t xml:space="preserve">SÃO ROMÃO / PMF / TRAMONTINA</t>
  </si>
  <si>
    <t xml:space="preserve">Régua de alumínio de 02 metros</t>
  </si>
  <si>
    <t xml:space="preserve">TRILHOPAR / VONDER / POLIHASTE</t>
  </si>
  <si>
    <t xml:space="preserve">Rolinhos de espuma de 04 cm</t>
  </si>
  <si>
    <t xml:space="preserve">ATLAS 4CM / TIGRE</t>
  </si>
  <si>
    <t xml:space="preserve">03</t>
  </si>
  <si>
    <t xml:space="preserve">20.1</t>
  </si>
  <si>
    <t xml:space="preserve">Rolinhos de espuma de 09 cm</t>
  </si>
  <si>
    <t xml:space="preserve">ROMA 09CM / TIGRE</t>
  </si>
  <si>
    <t xml:space="preserve">Rolo de lã com suporte </t>
  </si>
  <si>
    <t xml:space="preserve">TIGRE </t>
  </si>
  <si>
    <t xml:space="preserve">Serra copo para madeira</t>
  </si>
  <si>
    <t xml:space="preserve">STARRET / PROFILD / FAMASTILTA</t>
  </si>
  <si>
    <t xml:space="preserve">Serra copo starett para concreto/metal 32mm, 51mm</t>
  </si>
  <si>
    <t xml:space="preserve">STARRET</t>
  </si>
  <si>
    <t xml:space="preserve">Talhadeira</t>
  </si>
  <si>
    <t xml:space="preserve">RIO / TRAMONTINA</t>
  </si>
  <si>
    <t xml:space="preserve">Trena 5 metros </t>
  </si>
  <si>
    <t xml:space="preserve">LUFKIN / IRWIN / PROFIEL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@"/>
    <numFmt numFmtId="169" formatCode="[$-409]m/d/yyyy"/>
    <numFmt numFmtId="170" formatCode="General"/>
    <numFmt numFmtId="171" formatCode="0.00"/>
    <numFmt numFmtId="172" formatCode="#,##0.00"/>
    <numFmt numFmtId="173" formatCode="[$-409]#,##0.00_);\(#,##0.00\)"/>
    <numFmt numFmtId="174" formatCode="0.0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Webdings"/>
      <family val="1"/>
      <charset val="2"/>
    </font>
    <font>
      <sz val="8"/>
      <color rgb="FF000000"/>
      <name val="Symbol"/>
      <family val="1"/>
      <charset val="2"/>
    </font>
    <font>
      <b val="true"/>
      <sz val="8"/>
      <color rgb="FF000000"/>
      <name val="Tahom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0" borderId="1" xfId="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2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" fillId="0" borderId="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1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4" xfId="23"/>
    <cellStyle name="Normal 2" xfId="24"/>
    <cellStyle name="Normal 3" xfId="25"/>
    <cellStyle name="Normal 3_Agente de Serviços Gerais - Planilhas com periculosidade, materiais e equipamentos" xfId="26"/>
    <cellStyle name="Porcentagem 2" xfId="27"/>
    <cellStyle name="Porcentagem 2 2" xfId="28"/>
    <cellStyle name="Porcentagem 3" xfId="29"/>
    <cellStyle name="Porcentagem 3 2" xfId="30"/>
    <cellStyle name="Separador de milhares 2" xfId="31"/>
    <cellStyle name="Separador de milhares 2 2" xfId="32"/>
    <cellStyle name="Separador de milhares 3" xfId="33"/>
    <cellStyle name="Separador de milhares 3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5" activeCellId="0" sqref="C145:C1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6.56"/>
    <col collapsed="false" customWidth="true" hidden="false" outlineLevel="0" max="3" min="3" style="2" width="13.99"/>
    <col collapsed="false" customWidth="true" hidden="false" outlineLevel="0" max="4" min="4" style="1" width="12.7"/>
    <col collapsed="false" customWidth="true" hidden="false" outlineLevel="0" max="5" min="5" style="0" width="27.42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7.5" hidden="false" customHeight="true" outlineLevel="0" collapsed="false">
      <c r="A4" s="4"/>
      <c r="B4" s="4"/>
      <c r="C4" s="5"/>
      <c r="D4" s="4"/>
    </row>
    <row r="5" customFormat="false" ht="25.5" hidden="false" customHeight="true" outlineLevel="0" collapsed="false">
      <c r="A5" s="6" t="s">
        <v>3</v>
      </c>
      <c r="B5" s="6" t="s">
        <v>4</v>
      </c>
      <c r="C5" s="7"/>
      <c r="D5" s="4"/>
    </row>
    <row r="6" customFormat="false" ht="24.75" hidden="false" customHeight="true" outlineLevel="0" collapsed="false">
      <c r="A6" s="6" t="s">
        <v>5</v>
      </c>
      <c r="B6" s="8" t="s">
        <v>6</v>
      </c>
      <c r="C6" s="9"/>
    </row>
    <row r="7" customFormat="false" ht="24" hidden="false" customHeight="true" outlineLevel="0" collapsed="false">
      <c r="A7" s="6" t="s">
        <v>7</v>
      </c>
      <c r="B7" s="8" t="s">
        <v>8</v>
      </c>
      <c r="C7" s="10"/>
    </row>
    <row r="8" customFormat="false" ht="7.5" hidden="false" customHeight="true" outlineLevel="0" collapsed="false">
      <c r="A8" s="11"/>
      <c r="B8" s="11"/>
      <c r="C8" s="12"/>
    </row>
    <row r="9" customFormat="false" ht="15" hidden="false" customHeight="false" outlineLevel="0" collapsed="false">
      <c r="A9" s="13" t="s">
        <v>9</v>
      </c>
      <c r="B9" s="13"/>
      <c r="C9" s="13"/>
    </row>
    <row r="10" customFormat="false" ht="15" hidden="false" customHeight="false" outlineLevel="0" collapsed="false">
      <c r="A10" s="14" t="s">
        <v>10</v>
      </c>
      <c r="B10" s="15" t="s">
        <v>11</v>
      </c>
      <c r="C10" s="16" t="s">
        <v>12</v>
      </c>
    </row>
    <row r="11" customFormat="false" ht="15" hidden="false" customHeight="false" outlineLevel="0" collapsed="false">
      <c r="A11" s="17" t="s">
        <v>13</v>
      </c>
      <c r="B11" s="18" t="s">
        <v>14</v>
      </c>
      <c r="C11" s="19" t="s">
        <v>15</v>
      </c>
    </row>
    <row r="12" customFormat="false" ht="15" hidden="false" customHeight="false" outlineLevel="0" collapsed="false">
      <c r="A12" s="14" t="s">
        <v>16</v>
      </c>
      <c r="B12" s="15" t="s">
        <v>17</v>
      </c>
      <c r="C12" s="20" t="s">
        <v>18</v>
      </c>
    </row>
    <row r="13" customFormat="false" ht="15" hidden="false" customHeight="false" outlineLevel="0" collapsed="false">
      <c r="A13" s="14" t="s">
        <v>19</v>
      </c>
      <c r="B13" s="15" t="s">
        <v>20</v>
      </c>
      <c r="C13" s="14" t="n">
        <v>12</v>
      </c>
    </row>
    <row r="14" customFormat="false" ht="15" hidden="false" customHeight="false" outlineLevel="0" collapsed="false">
      <c r="A14" s="21"/>
      <c r="B14" s="22"/>
      <c r="C14" s="21"/>
    </row>
    <row r="15" customFormat="false" ht="26.25" hidden="false" customHeight="true" outlineLevel="0" collapsed="false">
      <c r="A15" s="23" t="s">
        <v>21</v>
      </c>
      <c r="B15" s="23" t="s">
        <v>22</v>
      </c>
      <c r="C15" s="23" t="s">
        <v>23</v>
      </c>
    </row>
    <row r="16" customFormat="false" ht="15" hidden="false" customHeight="false" outlineLevel="0" collapsed="false">
      <c r="A16" s="19" t="s">
        <v>24</v>
      </c>
      <c r="B16" s="19" t="s">
        <v>25</v>
      </c>
      <c r="C16" s="24" t="s">
        <v>26</v>
      </c>
    </row>
    <row r="17" customFormat="false" ht="7.5" hidden="false" customHeight="true" outlineLevel="0" collapsed="false">
      <c r="A17" s="25"/>
      <c r="B17" s="25"/>
      <c r="C17" s="26"/>
    </row>
    <row r="18" customFormat="false" ht="15" hidden="false" customHeight="false" outlineLevel="0" collapsed="false">
      <c r="A18" s="21" t="s">
        <v>27</v>
      </c>
      <c r="B18" s="21"/>
      <c r="C18" s="21"/>
    </row>
    <row r="19" customFormat="false" ht="7.5" hidden="false" customHeight="true" outlineLevel="0" collapsed="false">
      <c r="A19" s="12"/>
      <c r="B19" s="12"/>
      <c r="C19" s="12"/>
    </row>
    <row r="20" customFormat="false" ht="15" hidden="false" customHeight="false" outlineLevel="0" collapsed="false">
      <c r="A20" s="21" t="s">
        <v>28</v>
      </c>
      <c r="B20" s="21"/>
      <c r="C20" s="21"/>
    </row>
    <row r="21" customFormat="false" ht="15" hidden="false" customHeight="false" outlineLevel="0" collapsed="false">
      <c r="A21" s="27" t="s">
        <v>29</v>
      </c>
      <c r="B21" s="27"/>
      <c r="C21" s="27"/>
    </row>
    <row r="22" customFormat="false" ht="15" hidden="false" customHeight="false" outlineLevel="0" collapsed="false">
      <c r="A22" s="28" t="n">
        <v>1</v>
      </c>
      <c r="B22" s="6" t="s">
        <v>30</v>
      </c>
      <c r="C22" s="19" t="s">
        <v>24</v>
      </c>
    </row>
    <row r="23" customFormat="false" ht="15" hidden="false" customHeight="false" outlineLevel="0" collapsed="false">
      <c r="A23" s="28" t="n">
        <v>2</v>
      </c>
      <c r="B23" s="8" t="s">
        <v>31</v>
      </c>
      <c r="C23" s="29" t="n">
        <v>654.75</v>
      </c>
    </row>
    <row r="24" customFormat="false" ht="51" hidden="false" customHeight="false" outlineLevel="0" collapsed="false">
      <c r="A24" s="28" t="n">
        <v>3</v>
      </c>
      <c r="B24" s="6" t="s">
        <v>32</v>
      </c>
      <c r="C24" s="23" t="s">
        <v>33</v>
      </c>
    </row>
    <row r="25" customFormat="false" ht="15" hidden="false" customHeight="false" outlineLevel="0" collapsed="false">
      <c r="A25" s="28" t="n">
        <v>4</v>
      </c>
      <c r="B25" s="6" t="s">
        <v>34</v>
      </c>
      <c r="C25" s="30" t="n">
        <v>40909</v>
      </c>
    </row>
    <row r="26" customFormat="false" ht="15" hidden="false" customHeight="false" outlineLevel="0" collapsed="false">
      <c r="A26" s="21" t="s">
        <v>35</v>
      </c>
      <c r="B26" s="31" t="s">
        <v>36</v>
      </c>
      <c r="C26" s="32"/>
    </row>
    <row r="27" customFormat="false" ht="15" hidden="false" customHeight="false" outlineLevel="0" collapsed="false">
      <c r="A27" s="21"/>
      <c r="B27" s="31"/>
      <c r="C27" s="21"/>
    </row>
    <row r="28" customFormat="false" ht="15" hidden="false" customHeight="false" outlineLevel="0" collapsed="false">
      <c r="A28" s="33" t="s">
        <v>37</v>
      </c>
      <c r="B28" s="33"/>
      <c r="C28" s="33"/>
    </row>
    <row r="29" customFormat="false" ht="15" hidden="false" customHeight="false" outlineLevel="0" collapsed="false">
      <c r="A29" s="23" t="n">
        <v>1</v>
      </c>
      <c r="B29" s="23" t="s">
        <v>38</v>
      </c>
      <c r="C29" s="23" t="s">
        <v>39</v>
      </c>
      <c r="D29" s="34"/>
    </row>
    <row r="30" customFormat="false" ht="15" hidden="false" customHeight="false" outlineLevel="0" collapsed="false">
      <c r="A30" s="23" t="s">
        <v>10</v>
      </c>
      <c r="B30" s="8" t="s">
        <v>40</v>
      </c>
      <c r="C30" s="35" t="n">
        <f aca="false">C23</f>
        <v>654.75</v>
      </c>
      <c r="D30" s="34"/>
    </row>
    <row r="31" customFormat="false" ht="12.75" hidden="false" customHeight="true" outlineLevel="0" collapsed="false">
      <c r="A31" s="19" t="s">
        <v>13</v>
      </c>
      <c r="B31" s="36" t="s">
        <v>41</v>
      </c>
      <c r="C31" s="37" t="n">
        <f aca="false">30%*C30</f>
        <v>196.425</v>
      </c>
      <c r="D31" s="38"/>
    </row>
    <row r="32" customFormat="false" ht="15" hidden="false" customHeight="false" outlineLevel="0" collapsed="false">
      <c r="A32" s="23" t="s">
        <v>16</v>
      </c>
      <c r="B32" s="36" t="s">
        <v>42</v>
      </c>
      <c r="C32" s="37" t="n">
        <v>0</v>
      </c>
      <c r="D32" s="38"/>
    </row>
    <row r="33" customFormat="false" ht="15" hidden="false" customHeight="false" outlineLevel="0" collapsed="false">
      <c r="A33" s="23" t="s">
        <v>19</v>
      </c>
      <c r="B33" s="8" t="s">
        <v>43</v>
      </c>
      <c r="C33" s="39" t="n">
        <v>0</v>
      </c>
      <c r="D33" s="34"/>
    </row>
    <row r="34" customFormat="false" ht="15" hidden="false" customHeight="false" outlineLevel="0" collapsed="false">
      <c r="A34" s="23" t="s">
        <v>44</v>
      </c>
      <c r="B34" s="8" t="s">
        <v>45</v>
      </c>
      <c r="C34" s="39" t="n">
        <v>0</v>
      </c>
      <c r="D34" s="34"/>
    </row>
    <row r="35" customFormat="false" ht="15" hidden="false" customHeight="false" outlineLevel="0" collapsed="false">
      <c r="A35" s="23" t="s">
        <v>46</v>
      </c>
      <c r="B35" s="8" t="s">
        <v>47</v>
      </c>
      <c r="C35" s="39" t="n">
        <v>0</v>
      </c>
      <c r="D35" s="34"/>
    </row>
    <row r="36" customFormat="false" ht="15" hidden="false" customHeight="false" outlineLevel="0" collapsed="false">
      <c r="A36" s="23" t="s">
        <v>48</v>
      </c>
      <c r="B36" s="8" t="s">
        <v>49</v>
      </c>
      <c r="C36" s="39" t="n">
        <v>0</v>
      </c>
      <c r="D36" s="34"/>
    </row>
    <row r="37" customFormat="false" ht="25.5" hidden="false" customHeight="false" outlineLevel="0" collapsed="false">
      <c r="A37" s="23" t="s">
        <v>50</v>
      </c>
      <c r="B37" s="8" t="s">
        <v>51</v>
      </c>
      <c r="C37" s="39" t="n">
        <v>25.24</v>
      </c>
      <c r="D37" s="34"/>
    </row>
    <row r="38" customFormat="false" ht="15" hidden="false" customHeight="true" outlineLevel="0" collapsed="false">
      <c r="A38" s="40" t="s">
        <v>52</v>
      </c>
      <c r="B38" s="40"/>
      <c r="C38" s="41" t="n">
        <f aca="false">SUM(C30:C37)</f>
        <v>876.415</v>
      </c>
      <c r="D38" s="34"/>
    </row>
    <row r="39" customFormat="false" ht="15" hidden="false" customHeight="false" outlineLevel="0" collapsed="false">
      <c r="A39" s="42"/>
      <c r="B39" s="42"/>
      <c r="C39" s="12"/>
      <c r="D39" s="34"/>
    </row>
    <row r="40" customFormat="false" ht="15" hidden="false" customHeight="false" outlineLevel="0" collapsed="false">
      <c r="A40" s="43" t="s">
        <v>53</v>
      </c>
      <c r="B40" s="43"/>
      <c r="C40" s="43"/>
      <c r="D40" s="44"/>
    </row>
    <row r="41" customFormat="false" ht="15" hidden="false" customHeight="false" outlineLevel="0" collapsed="false">
      <c r="A41" s="23" t="n">
        <v>2</v>
      </c>
      <c r="B41" s="23" t="s">
        <v>54</v>
      </c>
      <c r="C41" s="23" t="s">
        <v>39</v>
      </c>
      <c r="D41" s="45"/>
      <c r="E41" s="46"/>
      <c r="F41" s="47"/>
      <c r="G41" s="48"/>
      <c r="H41" s="48"/>
      <c r="I41" s="48"/>
      <c r="J41" s="48"/>
      <c r="K41" s="48"/>
      <c r="L41" s="48"/>
    </row>
    <row r="42" customFormat="false" ht="15" hidden="false" customHeight="false" outlineLevel="0" collapsed="false">
      <c r="A42" s="23" t="s">
        <v>10</v>
      </c>
      <c r="B42" s="8" t="s">
        <v>55</v>
      </c>
      <c r="C42" s="49" t="n">
        <f aca="false">(2.4*2*22)-(6%*C30)</f>
        <v>66.315</v>
      </c>
      <c r="D42" s="50"/>
      <c r="E42" s="51"/>
      <c r="F42" s="51"/>
      <c r="G42" s="48"/>
      <c r="H42" s="48"/>
      <c r="I42" s="48"/>
      <c r="J42" s="48"/>
      <c r="K42" s="48"/>
      <c r="L42" s="48"/>
    </row>
    <row r="43" customFormat="false" ht="15" hidden="false" customHeight="false" outlineLevel="0" collapsed="false">
      <c r="A43" s="23" t="s">
        <v>13</v>
      </c>
      <c r="B43" s="8" t="s">
        <v>56</v>
      </c>
      <c r="C43" s="52" t="n">
        <f aca="false">(8*22)-(20%*8*22)</f>
        <v>140.8</v>
      </c>
      <c r="D43" s="50"/>
      <c r="E43" s="48"/>
      <c r="F43" s="51"/>
      <c r="G43" s="48"/>
      <c r="H43" s="48"/>
      <c r="I43" s="48"/>
      <c r="J43" s="48"/>
      <c r="K43" s="48"/>
      <c r="L43" s="48"/>
    </row>
    <row r="44" customFormat="false" ht="15" hidden="false" customHeight="false" outlineLevel="0" collapsed="false">
      <c r="A44" s="23" t="s">
        <v>16</v>
      </c>
      <c r="B44" s="8" t="s">
        <v>57</v>
      </c>
      <c r="C44" s="53" t="n">
        <v>0</v>
      </c>
      <c r="D44" s="54"/>
    </row>
    <row r="45" customFormat="false" ht="15" hidden="false" customHeight="false" outlineLevel="0" collapsed="false">
      <c r="A45" s="23" t="s">
        <v>19</v>
      </c>
      <c r="B45" s="8" t="s">
        <v>58</v>
      </c>
      <c r="C45" s="55" t="n">
        <v>0</v>
      </c>
      <c r="D45" s="54"/>
      <c r="E45" s="56"/>
    </row>
    <row r="46" customFormat="false" ht="15" hidden="false" customHeight="false" outlineLevel="0" collapsed="false">
      <c r="A46" s="57" t="s">
        <v>44</v>
      </c>
      <c r="B46" s="58" t="s">
        <v>59</v>
      </c>
      <c r="C46" s="55" t="n">
        <v>0</v>
      </c>
      <c r="D46" s="54"/>
    </row>
    <row r="47" customFormat="false" ht="15" hidden="false" customHeight="false" outlineLevel="0" collapsed="false">
      <c r="A47" s="23" t="s">
        <v>46</v>
      </c>
      <c r="B47" s="59" t="s">
        <v>60</v>
      </c>
      <c r="C47" s="52" t="n">
        <v>10</v>
      </c>
      <c r="D47" s="54"/>
    </row>
    <row r="48" customFormat="false" ht="15" hidden="false" customHeight="false" outlineLevel="0" collapsed="false">
      <c r="A48" s="60" t="s">
        <v>61</v>
      </c>
      <c r="B48" s="60" t="s">
        <v>62</v>
      </c>
      <c r="C48" s="61" t="n">
        <f aca="false">SUM(C42:C47)</f>
        <v>217.115</v>
      </c>
      <c r="D48" s="54"/>
    </row>
    <row r="49" customFormat="false" ht="7.5" hidden="false" customHeight="true" outlineLevel="0" collapsed="false">
      <c r="A49" s="42"/>
      <c r="B49" s="42"/>
      <c r="C49" s="12"/>
      <c r="D49" s="34"/>
    </row>
    <row r="50" customFormat="false" ht="15" hidden="false" customHeight="false" outlineLevel="0" collapsed="false">
      <c r="A50" s="62" t="s">
        <v>63</v>
      </c>
      <c r="B50" s="62"/>
      <c r="C50" s="62"/>
      <c r="D50" s="34"/>
    </row>
    <row r="51" customFormat="false" ht="15" hidden="false" customHeight="false" outlineLevel="0" collapsed="false">
      <c r="A51" s="14" t="n">
        <v>3</v>
      </c>
      <c r="B51" s="14" t="s">
        <v>64</v>
      </c>
      <c r="C51" s="14" t="s">
        <v>39</v>
      </c>
      <c r="D51" s="34"/>
    </row>
    <row r="52" s="66" customFormat="true" ht="15" hidden="false" customHeight="false" outlineLevel="0" collapsed="false">
      <c r="A52" s="14" t="s">
        <v>10</v>
      </c>
      <c r="B52" s="63" t="s">
        <v>65</v>
      </c>
      <c r="C52" s="64" t="n">
        <v>48.03</v>
      </c>
      <c r="D52" s="65"/>
    </row>
    <row r="53" s="66" customFormat="true" ht="15" hidden="false" customHeight="false" outlineLevel="0" collapsed="false">
      <c r="A53" s="14" t="s">
        <v>13</v>
      </c>
      <c r="B53" s="58" t="s">
        <v>66</v>
      </c>
      <c r="C53" s="67" t="n">
        <f aca="false">'Mat.-Equip.-CAE'!F6</f>
        <v>121.99</v>
      </c>
      <c r="D53" s="65"/>
    </row>
    <row r="54" s="66" customFormat="true" ht="15" hidden="false" customHeight="false" outlineLevel="0" collapsed="false">
      <c r="A54" s="14" t="s">
        <v>16</v>
      </c>
      <c r="B54" s="58" t="s">
        <v>67</v>
      </c>
      <c r="C54" s="67" t="n">
        <f aca="false">'Mat.-Equip.-CAE'!H41</f>
        <v>47.3316890416667</v>
      </c>
      <c r="D54" s="68"/>
    </row>
    <row r="55" s="66" customFormat="true" ht="15" hidden="false" customHeight="false" outlineLevel="0" collapsed="false">
      <c r="A55" s="69" t="s">
        <v>19</v>
      </c>
      <c r="B55" s="70" t="s">
        <v>68</v>
      </c>
      <c r="C55" s="71" t="n">
        <v>0</v>
      </c>
      <c r="D55" s="65"/>
    </row>
    <row r="56" s="66" customFormat="true" ht="15" hidden="false" customHeight="false" outlineLevel="0" collapsed="false">
      <c r="A56" s="60" t="s">
        <v>69</v>
      </c>
      <c r="B56" s="60" t="s">
        <v>70</v>
      </c>
      <c r="C56" s="61" t="n">
        <f aca="false">SUM(C52:C55)</f>
        <v>217.351689041667</v>
      </c>
      <c r="D56" s="65"/>
    </row>
    <row r="57" customFormat="false" ht="15" hidden="false" customHeight="false" outlineLevel="0" collapsed="false">
      <c r="A57" s="72" t="s">
        <v>35</v>
      </c>
      <c r="B57" s="31" t="s">
        <v>71</v>
      </c>
      <c r="C57" s="12"/>
      <c r="D57" s="42"/>
    </row>
    <row r="58" customFormat="false" ht="7.5" hidden="false" customHeight="true" outlineLevel="0" collapsed="false">
      <c r="A58" s="42"/>
      <c r="B58" s="31"/>
      <c r="C58" s="12"/>
      <c r="D58" s="42"/>
    </row>
    <row r="59" customFormat="false" ht="15" hidden="false" customHeight="false" outlineLevel="0" collapsed="false">
      <c r="A59" s="43" t="s">
        <v>72</v>
      </c>
      <c r="B59" s="43"/>
      <c r="C59" s="43"/>
      <c r="D59" s="43"/>
    </row>
    <row r="60" customFormat="false" ht="15" hidden="false" customHeight="false" outlineLevel="0" collapsed="false">
      <c r="A60" s="43" t="s">
        <v>73</v>
      </c>
      <c r="B60" s="43"/>
      <c r="C60" s="43"/>
      <c r="D60" s="43"/>
    </row>
    <row r="61" customFormat="false" ht="15" hidden="false" customHeight="false" outlineLevel="0" collapsed="false">
      <c r="A61" s="27" t="s">
        <v>74</v>
      </c>
      <c r="B61" s="27" t="s">
        <v>75</v>
      </c>
      <c r="C61" s="73" t="s">
        <v>76</v>
      </c>
      <c r="D61" s="74" t="s">
        <v>39</v>
      </c>
    </row>
    <row r="62" customFormat="false" ht="15" hidden="false" customHeight="false" outlineLevel="0" collapsed="false">
      <c r="A62" s="28" t="s">
        <v>10</v>
      </c>
      <c r="B62" s="6" t="s">
        <v>77</v>
      </c>
      <c r="C62" s="75" t="n">
        <v>0.2</v>
      </c>
      <c r="D62" s="76" t="n">
        <f aca="false">C62*C38</f>
        <v>175.283</v>
      </c>
    </row>
    <row r="63" customFormat="false" ht="15" hidden="false" customHeight="false" outlineLevel="0" collapsed="false">
      <c r="A63" s="28" t="s">
        <v>13</v>
      </c>
      <c r="B63" s="6" t="s">
        <v>78</v>
      </c>
      <c r="C63" s="75" t="n">
        <v>0.015</v>
      </c>
      <c r="D63" s="76" t="n">
        <f aca="false">C63*C38</f>
        <v>13.146225</v>
      </c>
    </row>
    <row r="64" customFormat="false" ht="15" hidden="false" customHeight="false" outlineLevel="0" collapsed="false">
      <c r="A64" s="28" t="s">
        <v>16</v>
      </c>
      <c r="B64" s="6" t="s">
        <v>79</v>
      </c>
      <c r="C64" s="75" t="n">
        <v>0.01</v>
      </c>
      <c r="D64" s="76" t="n">
        <f aca="false">C64*C38</f>
        <v>8.76415</v>
      </c>
    </row>
    <row r="65" customFormat="false" ht="15" hidden="false" customHeight="false" outlineLevel="0" collapsed="false">
      <c r="A65" s="28" t="s">
        <v>19</v>
      </c>
      <c r="B65" s="6" t="s">
        <v>80</v>
      </c>
      <c r="C65" s="75" t="n">
        <v>0.002</v>
      </c>
      <c r="D65" s="76" t="n">
        <f aca="false">C65*C38</f>
        <v>1.75283</v>
      </c>
    </row>
    <row r="66" customFormat="false" ht="15" hidden="false" customHeight="false" outlineLevel="0" collapsed="false">
      <c r="A66" s="28" t="s">
        <v>44</v>
      </c>
      <c r="B66" s="6" t="s">
        <v>81</v>
      </c>
      <c r="C66" s="75" t="n">
        <v>0.025</v>
      </c>
      <c r="D66" s="76" t="n">
        <f aca="false">C66*C38</f>
        <v>21.910375</v>
      </c>
    </row>
    <row r="67" customFormat="false" ht="15" hidden="false" customHeight="false" outlineLevel="0" collapsed="false">
      <c r="A67" s="28" t="s">
        <v>46</v>
      </c>
      <c r="B67" s="6" t="s">
        <v>82</v>
      </c>
      <c r="C67" s="75" t="n">
        <v>0.08</v>
      </c>
      <c r="D67" s="76" t="n">
        <f aca="false">C67*C38</f>
        <v>70.1132</v>
      </c>
    </row>
    <row r="68" customFormat="false" ht="15" hidden="false" customHeight="false" outlineLevel="0" collapsed="false">
      <c r="A68" s="28" t="s">
        <v>48</v>
      </c>
      <c r="B68" s="6" t="s">
        <v>83</v>
      </c>
      <c r="C68" s="77" t="n">
        <v>0.03</v>
      </c>
      <c r="D68" s="76" t="n">
        <f aca="false">C68*C38</f>
        <v>26.29245</v>
      </c>
    </row>
    <row r="69" customFormat="false" ht="15" hidden="false" customHeight="false" outlineLevel="0" collapsed="false">
      <c r="A69" s="28" t="s">
        <v>50</v>
      </c>
      <c r="B69" s="6" t="s">
        <v>84</v>
      </c>
      <c r="C69" s="75" t="n">
        <v>0.006</v>
      </c>
      <c r="D69" s="76" t="n">
        <f aca="false">C69*C38</f>
        <v>5.25849</v>
      </c>
    </row>
    <row r="70" customFormat="false" ht="15" hidden="false" customHeight="true" outlineLevel="0" collapsed="false">
      <c r="A70" s="40" t="s">
        <v>85</v>
      </c>
      <c r="B70" s="40"/>
      <c r="C70" s="78" t="n">
        <f aca="false">SUM(C62:C69)</f>
        <v>0.368</v>
      </c>
      <c r="D70" s="79" t="n">
        <f aca="false">SUM(D62:D69)</f>
        <v>322.52072</v>
      </c>
    </row>
    <row r="71" customFormat="false" ht="7.5" hidden="false" customHeight="true" outlineLevel="0" collapsed="false">
      <c r="A71" s="42"/>
      <c r="B71" s="42"/>
      <c r="C71" s="12"/>
      <c r="D71" s="42"/>
    </row>
    <row r="72" customFormat="false" ht="15" hidden="false" customHeight="false" outlineLevel="0" collapsed="false">
      <c r="A72" s="43" t="s">
        <v>86</v>
      </c>
      <c r="B72" s="43"/>
      <c r="C72" s="43"/>
      <c r="D72" s="43"/>
    </row>
    <row r="73" customFormat="false" ht="15" hidden="false" customHeight="false" outlineLevel="0" collapsed="false">
      <c r="A73" s="27" t="s">
        <v>87</v>
      </c>
      <c r="B73" s="27" t="s">
        <v>88</v>
      </c>
      <c r="C73" s="73" t="s">
        <v>76</v>
      </c>
      <c r="D73" s="27" t="s">
        <v>39</v>
      </c>
    </row>
    <row r="74" customFormat="false" ht="15" hidden="false" customHeight="false" outlineLevel="0" collapsed="false">
      <c r="A74" s="27" t="s">
        <v>10</v>
      </c>
      <c r="B74" s="6" t="s">
        <v>89</v>
      </c>
      <c r="C74" s="77" t="n">
        <v>0.0893</v>
      </c>
      <c r="D74" s="80" t="n">
        <f aca="false">C74*C38</f>
        <v>78.2638595</v>
      </c>
    </row>
    <row r="75" customFormat="false" ht="15" hidden="false" customHeight="false" outlineLevel="0" collapsed="false">
      <c r="A75" s="27" t="s">
        <v>13</v>
      </c>
      <c r="B75" s="6" t="s">
        <v>90</v>
      </c>
      <c r="C75" s="77" t="n">
        <v>0.0298</v>
      </c>
      <c r="D75" s="80" t="n">
        <f aca="false">C75*C38</f>
        <v>26.117167</v>
      </c>
    </row>
    <row r="76" customFormat="false" ht="15" hidden="false" customHeight="true" outlineLevel="0" collapsed="false">
      <c r="A76" s="23" t="s">
        <v>91</v>
      </c>
      <c r="B76" s="23"/>
      <c r="C76" s="81" t="n">
        <f aca="false">SUM(C74:C75)</f>
        <v>0.1191</v>
      </c>
      <c r="D76" s="82" t="n">
        <f aca="false">SUM(D74:D75)</f>
        <v>104.3810265</v>
      </c>
    </row>
    <row r="77" customFormat="false" ht="15" hidden="false" customHeight="false" outlineLevel="0" collapsed="false">
      <c r="A77" s="27" t="s">
        <v>16</v>
      </c>
      <c r="B77" s="83" t="s">
        <v>92</v>
      </c>
      <c r="C77" s="84" t="n">
        <f aca="false">C70*C76</f>
        <v>0.0438288</v>
      </c>
      <c r="D77" s="85" t="n">
        <f aca="false">C77*C38</f>
        <v>38.412217752</v>
      </c>
    </row>
    <row r="78" customFormat="false" ht="15" hidden="false" customHeight="true" outlineLevel="0" collapsed="false">
      <c r="A78" s="40" t="s">
        <v>93</v>
      </c>
      <c r="B78" s="40" t="s">
        <v>94</v>
      </c>
      <c r="C78" s="86" t="n">
        <f aca="false">SUM(C76:C77)</f>
        <v>0.1629288</v>
      </c>
      <c r="D78" s="87" t="n">
        <f aca="false">SUM(D76:D77)</f>
        <v>142.793244252</v>
      </c>
    </row>
    <row r="79" customFormat="false" ht="7.5" hidden="false" customHeight="true" outlineLevel="0" collapsed="false">
      <c r="A79" s="42"/>
      <c r="B79" s="42"/>
      <c r="C79" s="12"/>
      <c r="D79" s="42"/>
    </row>
    <row r="80" customFormat="false" ht="15" hidden="false" customHeight="false" outlineLevel="0" collapsed="false">
      <c r="A80" s="62" t="s">
        <v>95</v>
      </c>
      <c r="B80" s="62"/>
      <c r="C80" s="62"/>
      <c r="D80" s="62"/>
    </row>
    <row r="81" customFormat="false" ht="15" hidden="false" customHeight="false" outlineLevel="0" collapsed="false">
      <c r="A81" s="27" t="s">
        <v>96</v>
      </c>
      <c r="B81" s="27" t="s">
        <v>97</v>
      </c>
      <c r="C81" s="27" t="s">
        <v>76</v>
      </c>
      <c r="D81" s="27" t="s">
        <v>39</v>
      </c>
    </row>
    <row r="82" customFormat="false" ht="15" hidden="false" customHeight="false" outlineLevel="0" collapsed="false">
      <c r="A82" s="69" t="s">
        <v>10</v>
      </c>
      <c r="B82" s="88" t="s">
        <v>98</v>
      </c>
      <c r="C82" s="89" t="n">
        <v>0.0157</v>
      </c>
      <c r="D82" s="90" t="n">
        <f aca="false">C82*C38</f>
        <v>13.7597155</v>
      </c>
    </row>
    <row r="83" customFormat="false" ht="15" hidden="false" customHeight="false" outlineLevel="0" collapsed="false">
      <c r="A83" s="27" t="s">
        <v>13</v>
      </c>
      <c r="B83" s="83" t="s">
        <v>99</v>
      </c>
      <c r="C83" s="81" t="n">
        <f aca="false">C70*C82</f>
        <v>0.0057776</v>
      </c>
      <c r="D83" s="91" t="n">
        <f aca="false">C83*C38</f>
        <v>5.063575304</v>
      </c>
    </row>
    <row r="84" customFormat="false" ht="15" hidden="false" customHeight="true" outlineLevel="0" collapsed="false">
      <c r="A84" s="40" t="s">
        <v>100</v>
      </c>
      <c r="B84" s="40" t="s">
        <v>94</v>
      </c>
      <c r="C84" s="92" t="n">
        <f aca="false">SUM(C82:C83)</f>
        <v>0.0214776</v>
      </c>
      <c r="D84" s="93" t="n">
        <f aca="false">SUM(D82:D83)</f>
        <v>18.823290804</v>
      </c>
    </row>
    <row r="85" customFormat="false" ht="15" hidden="false" customHeight="false" outlineLevel="0" collapsed="false">
      <c r="A85" s="94"/>
      <c r="B85" s="95"/>
      <c r="C85" s="96"/>
      <c r="D85" s="97"/>
    </row>
    <row r="86" customFormat="false" ht="15" hidden="false" customHeight="false" outlineLevel="0" collapsed="false">
      <c r="A86" s="62" t="s">
        <v>101</v>
      </c>
      <c r="B86" s="62"/>
      <c r="C86" s="62"/>
      <c r="D86" s="62"/>
    </row>
    <row r="87" customFormat="false" ht="15" hidden="false" customHeight="false" outlineLevel="0" collapsed="false">
      <c r="A87" s="27" t="s">
        <v>102</v>
      </c>
      <c r="B87" s="27" t="s">
        <v>103</v>
      </c>
      <c r="C87" s="73" t="s">
        <v>76</v>
      </c>
      <c r="D87" s="27" t="s">
        <v>39</v>
      </c>
    </row>
    <row r="88" customFormat="false" ht="15" hidden="false" customHeight="false" outlineLevel="0" collapsed="false">
      <c r="A88" s="28" t="s">
        <v>10</v>
      </c>
      <c r="B88" s="6" t="s">
        <v>104</v>
      </c>
      <c r="C88" s="98" t="n">
        <v>0.0042</v>
      </c>
      <c r="D88" s="99" t="n">
        <f aca="false">C88*C38</f>
        <v>3.680943</v>
      </c>
    </row>
    <row r="89" customFormat="false" ht="25.5" hidden="false" customHeight="false" outlineLevel="0" collapsed="false">
      <c r="A89" s="28" t="s">
        <v>13</v>
      </c>
      <c r="B89" s="6" t="s">
        <v>105</v>
      </c>
      <c r="C89" s="98" t="n">
        <f aca="false">C67*C88</f>
        <v>0.000336</v>
      </c>
      <c r="D89" s="99" t="n">
        <f aca="false">C89*C38</f>
        <v>0.29447544</v>
      </c>
    </row>
    <row r="90" customFormat="false" ht="25.5" hidden="false" customHeight="false" outlineLevel="0" collapsed="false">
      <c r="A90" s="28" t="s">
        <v>16</v>
      </c>
      <c r="B90" s="6" t="s">
        <v>106</v>
      </c>
      <c r="C90" s="98" t="n">
        <v>0.0435</v>
      </c>
      <c r="D90" s="99" t="n">
        <f aca="false">C90*C38</f>
        <v>38.1240525</v>
      </c>
    </row>
    <row r="91" customFormat="false" ht="15" hidden="false" customHeight="false" outlineLevel="0" collapsed="false">
      <c r="A91" s="28" t="s">
        <v>19</v>
      </c>
      <c r="B91" s="6" t="s">
        <v>107</v>
      </c>
      <c r="C91" s="98" t="n">
        <v>0.0004</v>
      </c>
      <c r="D91" s="99" t="n">
        <f aca="false">C91*C38</f>
        <v>0.350566</v>
      </c>
    </row>
    <row r="92" customFormat="false" ht="15" hidden="false" customHeight="false" outlineLevel="0" collapsed="false">
      <c r="A92" s="28" t="s">
        <v>44</v>
      </c>
      <c r="B92" s="6" t="s">
        <v>108</v>
      </c>
      <c r="C92" s="100" t="n">
        <f aca="false">C70*C91</f>
        <v>0.0001472</v>
      </c>
      <c r="D92" s="99" t="n">
        <f aca="false">C92*C38</f>
        <v>0.129008288</v>
      </c>
    </row>
    <row r="93" customFormat="false" ht="15" hidden="false" customHeight="false" outlineLevel="0" collapsed="false">
      <c r="A93" s="28" t="s">
        <v>46</v>
      </c>
      <c r="B93" s="6" t="s">
        <v>109</v>
      </c>
      <c r="C93" s="98" t="n">
        <f aca="false">(40%+10%)*8%</f>
        <v>0.04</v>
      </c>
      <c r="D93" s="99" t="n">
        <f aca="false">C93*C38</f>
        <v>35.0566</v>
      </c>
    </row>
    <row r="94" customFormat="false" ht="15" hidden="false" customHeight="true" outlineLevel="0" collapsed="false">
      <c r="A94" s="40" t="s">
        <v>110</v>
      </c>
      <c r="B94" s="40" t="s">
        <v>94</v>
      </c>
      <c r="C94" s="92" t="n">
        <f aca="false">SUM(C88:C93)</f>
        <v>0.0885832</v>
      </c>
      <c r="D94" s="93" t="n">
        <f aca="false">SUM(D88:D93)</f>
        <v>77.635645228</v>
      </c>
    </row>
    <row r="95" customFormat="false" ht="7.5" hidden="false" customHeight="true" outlineLevel="0" collapsed="false">
      <c r="A95" s="42"/>
      <c r="B95" s="42"/>
      <c r="C95" s="12"/>
      <c r="D95" s="42"/>
    </row>
    <row r="96" customFormat="false" ht="15" hidden="false" customHeight="false" outlineLevel="0" collapsed="false">
      <c r="A96" s="101" t="s">
        <v>111</v>
      </c>
      <c r="B96" s="101"/>
      <c r="C96" s="101"/>
      <c r="D96" s="101"/>
    </row>
    <row r="97" customFormat="false" ht="15" hidden="false" customHeight="false" outlineLevel="0" collapsed="false">
      <c r="A97" s="102" t="s">
        <v>112</v>
      </c>
      <c r="B97" s="102" t="s">
        <v>113</v>
      </c>
      <c r="C97" s="103" t="s">
        <v>76</v>
      </c>
      <c r="D97" s="102" t="s">
        <v>39</v>
      </c>
    </row>
    <row r="98" customFormat="false" ht="15" hidden="false" customHeight="false" outlineLevel="0" collapsed="false">
      <c r="A98" s="104" t="s">
        <v>10</v>
      </c>
      <c r="B98" s="105" t="s">
        <v>114</v>
      </c>
      <c r="C98" s="106" t="n">
        <v>0.0893</v>
      </c>
      <c r="D98" s="107" t="n">
        <f aca="false">C98*C38</f>
        <v>78.2638595</v>
      </c>
    </row>
    <row r="99" customFormat="false" ht="25.5" hidden="false" customHeight="false" outlineLevel="0" collapsed="false">
      <c r="A99" s="104" t="s">
        <v>13</v>
      </c>
      <c r="B99" s="105" t="s">
        <v>115</v>
      </c>
      <c r="C99" s="106" t="n">
        <v>0.0166</v>
      </c>
      <c r="D99" s="107" t="n">
        <f aca="false">C99*C38</f>
        <v>14.548489</v>
      </c>
    </row>
    <row r="100" customFormat="false" ht="15" hidden="false" customHeight="false" outlineLevel="0" collapsed="false">
      <c r="A100" s="104" t="s">
        <v>16</v>
      </c>
      <c r="B100" s="105" t="s">
        <v>116</v>
      </c>
      <c r="C100" s="106" t="n">
        <v>0.0002</v>
      </c>
      <c r="D100" s="107" t="n">
        <f aca="false">C100*C38</f>
        <v>0.175283</v>
      </c>
    </row>
    <row r="101" customFormat="false" ht="25.5" hidden="false" customHeight="false" outlineLevel="0" collapsed="false">
      <c r="A101" s="104" t="s">
        <v>19</v>
      </c>
      <c r="B101" s="105" t="s">
        <v>117</v>
      </c>
      <c r="C101" s="106" t="n">
        <v>0.0073</v>
      </c>
      <c r="D101" s="107" t="n">
        <f aca="false">C101*C38</f>
        <v>6.3978295</v>
      </c>
    </row>
    <row r="102" customFormat="false" ht="25.5" hidden="false" customHeight="false" outlineLevel="0" collapsed="false">
      <c r="A102" s="104" t="s">
        <v>44</v>
      </c>
      <c r="B102" s="105" t="s">
        <v>118</v>
      </c>
      <c r="C102" s="106" t="n">
        <v>0.0027</v>
      </c>
      <c r="D102" s="107" t="n">
        <f aca="false">C102*C38</f>
        <v>2.3663205</v>
      </c>
    </row>
    <row r="103" customFormat="false" ht="15" hidden="false" customHeight="false" outlineLevel="0" collapsed="false">
      <c r="A103" s="104" t="s">
        <v>46</v>
      </c>
      <c r="B103" s="105" t="s">
        <v>119</v>
      </c>
      <c r="C103" s="106" t="n">
        <v>0</v>
      </c>
      <c r="D103" s="107" t="n">
        <f aca="false">C103*C38</f>
        <v>0</v>
      </c>
    </row>
    <row r="104" customFormat="false" ht="15" hidden="false" customHeight="true" outlineLevel="0" collapsed="false">
      <c r="A104" s="104" t="s">
        <v>91</v>
      </c>
      <c r="B104" s="104"/>
      <c r="C104" s="108" t="n">
        <f aca="false">SUM(C98:C103)</f>
        <v>0.1161</v>
      </c>
      <c r="D104" s="109" t="n">
        <f aca="false">SUM(D98:D103)</f>
        <v>101.7517815</v>
      </c>
    </row>
    <row r="105" customFormat="false" ht="15" hidden="false" customHeight="false" outlineLevel="0" collapsed="false">
      <c r="A105" s="104" t="s">
        <v>48</v>
      </c>
      <c r="B105" s="105" t="s">
        <v>120</v>
      </c>
      <c r="C105" s="108" t="n">
        <f aca="false">C70*C104</f>
        <v>0.0427248</v>
      </c>
      <c r="D105" s="49" t="n">
        <f aca="false">C105*C38</f>
        <v>37.444655592</v>
      </c>
    </row>
    <row r="106" customFormat="false" ht="15" hidden="false" customHeight="true" outlineLevel="0" collapsed="false">
      <c r="A106" s="40" t="s">
        <v>121</v>
      </c>
      <c r="B106" s="40" t="s">
        <v>94</v>
      </c>
      <c r="C106" s="92" t="n">
        <f aca="false">SUM(C104:C105)</f>
        <v>0.1588248</v>
      </c>
      <c r="D106" s="93" t="n">
        <f aca="false">SUM(D104:D105)</f>
        <v>139.196437092</v>
      </c>
    </row>
    <row r="107" customFormat="false" ht="7.5" hidden="false" customHeight="true" outlineLevel="0" collapsed="false">
      <c r="A107" s="42"/>
      <c r="B107" s="42"/>
      <c r="C107" s="12"/>
      <c r="D107" s="42"/>
    </row>
    <row r="108" customFormat="false" ht="15" hidden="false" customHeight="false" outlineLevel="0" collapsed="false">
      <c r="A108" s="62" t="s">
        <v>122</v>
      </c>
      <c r="B108" s="62"/>
      <c r="C108" s="62"/>
      <c r="D108" s="62"/>
    </row>
    <row r="109" customFormat="false" ht="12.75" hidden="false" customHeight="true" outlineLevel="0" collapsed="false">
      <c r="A109" s="27" t="n">
        <v>4</v>
      </c>
      <c r="B109" s="27" t="s">
        <v>103</v>
      </c>
      <c r="C109" s="27" t="s">
        <v>76</v>
      </c>
      <c r="D109" s="27" t="s">
        <v>39</v>
      </c>
    </row>
    <row r="110" customFormat="false" ht="12.75" hidden="false" customHeight="true" outlineLevel="0" collapsed="false">
      <c r="A110" s="27" t="s">
        <v>74</v>
      </c>
      <c r="B110" s="110" t="s">
        <v>123</v>
      </c>
      <c r="C110" s="77" t="n">
        <f aca="false">C78</f>
        <v>0.1629288</v>
      </c>
      <c r="D110" s="85" t="n">
        <f aca="false">C110*C38</f>
        <v>142.793244252</v>
      </c>
    </row>
    <row r="111" customFormat="false" ht="12.75" hidden="false" customHeight="true" outlineLevel="0" collapsed="false">
      <c r="A111" s="27" t="s">
        <v>87</v>
      </c>
      <c r="B111" s="83" t="s">
        <v>88</v>
      </c>
      <c r="C111" s="77" t="n">
        <f aca="false">C70</f>
        <v>0.368</v>
      </c>
      <c r="D111" s="85" t="n">
        <f aca="false">C111*C38</f>
        <v>322.52072</v>
      </c>
    </row>
    <row r="112" customFormat="false" ht="12.75" hidden="false" customHeight="true" outlineLevel="0" collapsed="false">
      <c r="A112" s="27" t="s">
        <v>96</v>
      </c>
      <c r="B112" s="83" t="s">
        <v>124</v>
      </c>
      <c r="C112" s="77" t="n">
        <f aca="false">C84</f>
        <v>0.0214776</v>
      </c>
      <c r="D112" s="85" t="n">
        <f aca="false">C112*C38</f>
        <v>18.823290804</v>
      </c>
    </row>
    <row r="113" customFormat="false" ht="12.75" hidden="false" customHeight="true" outlineLevel="0" collapsed="false">
      <c r="A113" s="27" t="s">
        <v>102</v>
      </c>
      <c r="B113" s="83" t="s">
        <v>125</v>
      </c>
      <c r="C113" s="77" t="n">
        <f aca="false">C94</f>
        <v>0.0885832</v>
      </c>
      <c r="D113" s="85" t="n">
        <f aca="false">C113*C38</f>
        <v>77.635645228</v>
      </c>
    </row>
    <row r="114" customFormat="false" ht="12.75" hidden="false" customHeight="true" outlineLevel="0" collapsed="false">
      <c r="A114" s="27" t="s">
        <v>112</v>
      </c>
      <c r="B114" s="83" t="s">
        <v>126</v>
      </c>
      <c r="C114" s="77" t="n">
        <f aca="false">C106</f>
        <v>0.1588248</v>
      </c>
      <c r="D114" s="85" t="n">
        <f aca="false">C114*C38</f>
        <v>139.196437092</v>
      </c>
    </row>
    <row r="115" customFormat="false" ht="12.75" hidden="false" customHeight="true" outlineLevel="0" collapsed="false">
      <c r="A115" s="27" t="s">
        <v>127</v>
      </c>
      <c r="B115" s="83" t="s">
        <v>119</v>
      </c>
      <c r="C115" s="77" t="n">
        <v>0</v>
      </c>
      <c r="D115" s="111" t="n">
        <f aca="false">C115*C38</f>
        <v>0</v>
      </c>
    </row>
    <row r="116" customFormat="false" ht="12.75" hidden="false" customHeight="true" outlineLevel="0" collapsed="false">
      <c r="A116" s="60" t="s">
        <v>94</v>
      </c>
      <c r="B116" s="60"/>
      <c r="C116" s="86" t="n">
        <f aca="false">SUM(C110:C115)</f>
        <v>0.7998144</v>
      </c>
      <c r="D116" s="87" t="n">
        <f aca="false">SUM(D110:D115)</f>
        <v>700.969337376</v>
      </c>
    </row>
    <row r="117" customFormat="false" ht="7.5" hidden="false" customHeight="true" outlineLevel="0" collapsed="false">
      <c r="A117" s="42"/>
      <c r="B117" s="42"/>
      <c r="C117" s="12"/>
      <c r="D117" s="42"/>
    </row>
    <row r="118" customFormat="false" ht="15" hidden="false" customHeight="false" outlineLevel="0" collapsed="false">
      <c r="A118" s="62" t="s">
        <v>128</v>
      </c>
      <c r="B118" s="62"/>
      <c r="C118" s="62"/>
      <c r="D118" s="62"/>
      <c r="E118" s="112"/>
      <c r="F118" s="113"/>
      <c r="G118" s="112"/>
    </row>
    <row r="119" customFormat="false" ht="15" hidden="false" customHeight="false" outlineLevel="0" collapsed="false">
      <c r="A119" s="27" t="n">
        <v>5</v>
      </c>
      <c r="B119" s="27" t="s">
        <v>129</v>
      </c>
      <c r="C119" s="27" t="s">
        <v>76</v>
      </c>
      <c r="D119" s="27" t="s">
        <v>39</v>
      </c>
      <c r="E119" s="112"/>
      <c r="F119" s="112"/>
      <c r="G119" s="112"/>
    </row>
    <row r="120" customFormat="false" ht="15" hidden="false" customHeight="false" outlineLevel="0" collapsed="false">
      <c r="A120" s="28" t="s">
        <v>10</v>
      </c>
      <c r="B120" s="110" t="s">
        <v>130</v>
      </c>
      <c r="C120" s="110"/>
      <c r="D120" s="110"/>
      <c r="E120" s="112"/>
      <c r="F120" s="112"/>
      <c r="G120" s="112"/>
    </row>
    <row r="121" customFormat="false" ht="15" hidden="false" customHeight="false" outlineLevel="0" collapsed="false">
      <c r="A121" s="28"/>
      <c r="B121" s="114" t="s">
        <v>131</v>
      </c>
      <c r="C121" s="115" t="n">
        <v>0.03</v>
      </c>
      <c r="D121" s="91" t="n">
        <f aca="false">(C38+C48+C56+D116)*C121</f>
        <v>60.35553079253</v>
      </c>
      <c r="E121" s="112"/>
      <c r="F121" s="112"/>
      <c r="G121" s="112"/>
    </row>
    <row r="122" customFormat="false" ht="15" hidden="false" customHeight="false" outlineLevel="0" collapsed="false">
      <c r="A122" s="116"/>
      <c r="B122" s="117"/>
      <c r="C122" s="118"/>
      <c r="D122" s="119"/>
      <c r="E122" s="112"/>
      <c r="F122" s="112"/>
      <c r="G122" s="112"/>
    </row>
    <row r="123" customFormat="false" ht="15" hidden="false" customHeight="false" outlineLevel="0" collapsed="false">
      <c r="A123" s="120" t="s">
        <v>13</v>
      </c>
      <c r="B123" s="83" t="s">
        <v>132</v>
      </c>
      <c r="C123" s="121" t="n">
        <f aca="false">C126+C127+C135</f>
        <v>0.1425</v>
      </c>
      <c r="D123" s="122" t="n">
        <f aca="false">((C38+C48+C56+D116+D121+D138)/(1-(7.6+1.65+5)/100))*C123</f>
        <v>367.742958598693</v>
      </c>
      <c r="E123" s="112"/>
      <c r="F123" s="112"/>
      <c r="G123" s="112"/>
    </row>
    <row r="124" customFormat="false" ht="15" hidden="false" customHeight="false" outlineLevel="0" collapsed="false">
      <c r="A124" s="120"/>
      <c r="B124" s="123"/>
      <c r="C124" s="124"/>
      <c r="D124" s="125"/>
      <c r="E124" s="112"/>
      <c r="F124" s="112"/>
      <c r="G124" s="112"/>
    </row>
    <row r="125" customFormat="false" ht="15" hidden="false" customHeight="false" outlineLevel="0" collapsed="false">
      <c r="A125" s="120"/>
      <c r="B125" s="83" t="s">
        <v>133</v>
      </c>
      <c r="C125" s="126"/>
      <c r="D125" s="127"/>
      <c r="E125" s="112"/>
      <c r="F125" s="112"/>
      <c r="G125" s="112"/>
    </row>
    <row r="126" customFormat="false" ht="15" hidden="false" customHeight="false" outlineLevel="0" collapsed="false">
      <c r="A126" s="120"/>
      <c r="B126" s="128" t="s">
        <v>134</v>
      </c>
      <c r="C126" s="115" t="n">
        <v>0.076</v>
      </c>
      <c r="D126" s="129" t="n">
        <f aca="false">((C38+C48+C56+D116+D121+D138)/(1-(7.6+1.65+5)/100)*C126)</f>
        <v>196.129577919303</v>
      </c>
      <c r="E126" s="112"/>
      <c r="F126" s="112"/>
      <c r="G126" s="112"/>
    </row>
    <row r="127" customFormat="false" ht="15" hidden="false" customHeight="false" outlineLevel="0" collapsed="false">
      <c r="A127" s="120"/>
      <c r="B127" s="128" t="s">
        <v>135</v>
      </c>
      <c r="C127" s="115" t="n">
        <v>0.0165</v>
      </c>
      <c r="D127" s="129" t="n">
        <f aca="false">((C38+C48+C56+D116+D121+D138)/(1-(7.6+1.65+5)/100))*C127</f>
        <v>42.5807636272171</v>
      </c>
      <c r="E127" s="112"/>
      <c r="F127" s="112"/>
      <c r="G127" s="112"/>
    </row>
    <row r="128" customFormat="false" ht="15" hidden="false" customHeight="false" outlineLevel="0" collapsed="false">
      <c r="A128" s="120"/>
      <c r="B128" s="27" t="s">
        <v>136</v>
      </c>
      <c r="C128" s="84" t="n">
        <f aca="false">SUM(C126:C127)</f>
        <v>0.0925</v>
      </c>
      <c r="D128" s="129" t="n">
        <f aca="false">SUM(D126:D127)</f>
        <v>238.71034154652</v>
      </c>
      <c r="E128" s="112"/>
      <c r="F128" s="112"/>
      <c r="G128" s="112"/>
    </row>
    <row r="129" customFormat="false" ht="15" hidden="false" customHeight="false" outlineLevel="0" collapsed="false">
      <c r="A129" s="120"/>
      <c r="B129" s="130"/>
      <c r="C129" s="131"/>
      <c r="D129" s="132"/>
      <c r="E129" s="112"/>
      <c r="F129" s="112"/>
      <c r="G129" s="112"/>
    </row>
    <row r="130" customFormat="false" ht="15" hidden="false" customHeight="false" outlineLevel="0" collapsed="false">
      <c r="A130" s="120"/>
      <c r="B130" s="83" t="s">
        <v>137</v>
      </c>
      <c r="C130" s="27"/>
      <c r="D130" s="27"/>
      <c r="E130" s="112"/>
      <c r="F130" s="112"/>
      <c r="G130" s="112"/>
    </row>
    <row r="131" customFormat="false" ht="15" hidden="false" customHeight="false" outlineLevel="0" collapsed="false">
      <c r="A131" s="120"/>
      <c r="B131" s="128" t="s">
        <v>138</v>
      </c>
      <c r="C131" s="84" t="n">
        <v>0</v>
      </c>
      <c r="D131" s="133" t="n">
        <f aca="false">((C38+C48+C56+D116+D121+D138)/(1-(7.6+1.65+5)/100)*C131)</f>
        <v>0</v>
      </c>
      <c r="E131" s="112"/>
      <c r="F131" s="112"/>
      <c r="G131" s="112"/>
    </row>
    <row r="132" customFormat="false" ht="15" hidden="false" customHeight="false" outlineLevel="0" collapsed="false">
      <c r="A132" s="120"/>
      <c r="B132" s="27" t="s">
        <v>139</v>
      </c>
      <c r="C132" s="84" t="n">
        <f aca="false">SUM(C131)</f>
        <v>0</v>
      </c>
      <c r="D132" s="133" t="n">
        <f aca="false">((C38+C48+C56+D116+D121+D138)/(1-(7.6+1.65+5)/100)*C131)</f>
        <v>0</v>
      </c>
      <c r="E132" s="112"/>
      <c r="F132" s="112"/>
      <c r="G132" s="112"/>
    </row>
    <row r="133" customFormat="false" ht="15" hidden="false" customHeight="false" outlineLevel="0" collapsed="false">
      <c r="A133" s="120"/>
      <c r="B133" s="116"/>
      <c r="C133" s="131"/>
      <c r="D133" s="134"/>
      <c r="E133" s="112"/>
      <c r="F133" s="112"/>
      <c r="G133" s="112"/>
    </row>
    <row r="134" customFormat="false" ht="15" hidden="false" customHeight="false" outlineLevel="0" collapsed="false">
      <c r="A134" s="120"/>
      <c r="B134" s="83" t="s">
        <v>140</v>
      </c>
      <c r="C134" s="27"/>
      <c r="D134" s="27"/>
      <c r="E134" s="112"/>
      <c r="F134" s="112"/>
      <c r="G134" s="112"/>
    </row>
    <row r="135" customFormat="false" ht="15" hidden="false" customHeight="false" outlineLevel="0" collapsed="false">
      <c r="A135" s="120"/>
      <c r="B135" s="128" t="s">
        <v>141</v>
      </c>
      <c r="C135" s="115" t="n">
        <v>0.05</v>
      </c>
      <c r="D135" s="129" t="n">
        <f aca="false">((C38+C48+C56+D116+D121+D138)/(1-(7.6+1.65+5)/100))*C135</f>
        <v>129.032617052173</v>
      </c>
      <c r="E135" s="112"/>
      <c r="F135" s="112"/>
      <c r="G135" s="112"/>
    </row>
    <row r="136" customFormat="false" ht="15" hidden="false" customHeight="false" outlineLevel="0" collapsed="false">
      <c r="A136" s="120"/>
      <c r="B136" s="27" t="s">
        <v>142</v>
      </c>
      <c r="C136" s="84" t="n">
        <f aca="false">SUM(C134:C135)</f>
        <v>0.05</v>
      </c>
      <c r="D136" s="129" t="n">
        <f aca="false">SUM(D135)</f>
        <v>129.032617052173</v>
      </c>
      <c r="E136" s="112"/>
      <c r="F136" s="112"/>
      <c r="G136" s="112"/>
    </row>
    <row r="137" customFormat="false" ht="15" hidden="false" customHeight="false" outlineLevel="0" collapsed="false">
      <c r="A137" s="135"/>
      <c r="B137" s="130"/>
      <c r="C137" s="131"/>
      <c r="D137" s="132"/>
      <c r="E137" s="112"/>
      <c r="F137" s="112"/>
      <c r="G137" s="112"/>
    </row>
    <row r="138" customFormat="false" ht="15" hidden="false" customHeight="false" outlineLevel="0" collapsed="false">
      <c r="A138" s="27" t="s">
        <v>16</v>
      </c>
      <c r="B138" s="83" t="s">
        <v>143</v>
      </c>
      <c r="C138" s="115" t="n">
        <v>0.0679</v>
      </c>
      <c r="D138" s="129" t="n">
        <f aca="false">(C38+C48+C56+D116+D121)*C138</f>
        <v>140.702825234572</v>
      </c>
      <c r="E138" s="112"/>
      <c r="F138" s="112"/>
      <c r="G138" s="112"/>
    </row>
    <row r="139" customFormat="false" ht="15" hidden="false" customHeight="false" outlineLevel="0" collapsed="false">
      <c r="A139" s="60" t="s">
        <v>144</v>
      </c>
      <c r="B139" s="60" t="s">
        <v>94</v>
      </c>
      <c r="C139" s="86" t="n">
        <f aca="false">C121+C128+C132+C136+C138</f>
        <v>0.2404</v>
      </c>
      <c r="D139" s="61" t="n">
        <f aca="false">D121+D128+D136+D138</f>
        <v>568.801314625796</v>
      </c>
      <c r="E139" s="112"/>
      <c r="F139" s="112"/>
      <c r="G139" s="112"/>
    </row>
    <row r="140" customFormat="false" ht="15" hidden="false" customHeight="false" outlineLevel="0" collapsed="false">
      <c r="A140" s="72" t="s">
        <v>145</v>
      </c>
      <c r="B140" s="136" t="s">
        <v>146</v>
      </c>
      <c r="C140" s="136"/>
      <c r="D140" s="136"/>
      <c r="E140" s="112"/>
      <c r="F140" s="112"/>
      <c r="G140" s="112"/>
    </row>
    <row r="141" customFormat="false" ht="15" hidden="false" customHeight="false" outlineLevel="0" collapsed="false">
      <c r="A141" s="72" t="s">
        <v>147</v>
      </c>
      <c r="B141" s="13" t="s">
        <v>148</v>
      </c>
      <c r="C141" s="13"/>
      <c r="D141" s="13"/>
      <c r="E141" s="112"/>
      <c r="F141" s="112"/>
      <c r="G141" s="112"/>
    </row>
    <row r="142" customFormat="false" ht="7.5" hidden="false" customHeight="true" outlineLevel="0" collapsed="false">
      <c r="A142" s="42"/>
      <c r="B142" s="42"/>
      <c r="C142" s="12"/>
      <c r="D142" s="42"/>
      <c r="E142" s="112"/>
      <c r="F142" s="112"/>
      <c r="G142" s="112"/>
    </row>
    <row r="143" customFormat="false" ht="15" hidden="false" customHeight="false" outlineLevel="0" collapsed="false">
      <c r="A143" s="27" t="s">
        <v>149</v>
      </c>
      <c r="B143" s="27"/>
      <c r="C143" s="27"/>
      <c r="D143" s="34"/>
      <c r="E143" s="112"/>
      <c r="F143" s="112"/>
      <c r="G143" s="112"/>
    </row>
    <row r="144" customFormat="false" ht="15" hidden="false" customHeight="false" outlineLevel="0" collapsed="false">
      <c r="A144" s="27"/>
      <c r="B144" s="27" t="s">
        <v>150</v>
      </c>
      <c r="C144" s="27" t="s">
        <v>39</v>
      </c>
      <c r="D144" s="34"/>
      <c r="E144" s="112"/>
      <c r="F144" s="112"/>
      <c r="G144" s="112"/>
    </row>
    <row r="145" customFormat="false" ht="15" hidden="false" customHeight="false" outlineLevel="0" collapsed="false">
      <c r="A145" s="27" t="s">
        <v>10</v>
      </c>
      <c r="B145" s="110" t="s">
        <v>151</v>
      </c>
      <c r="C145" s="137" t="n">
        <f aca="false">C38</f>
        <v>876.415</v>
      </c>
      <c r="D145" s="34"/>
      <c r="E145" s="112"/>
      <c r="F145" s="112"/>
      <c r="G145" s="112"/>
    </row>
    <row r="146" customFormat="false" ht="15" hidden="false" customHeight="false" outlineLevel="0" collapsed="false">
      <c r="A146" s="27" t="s">
        <v>13</v>
      </c>
      <c r="B146" s="83" t="s">
        <v>152</v>
      </c>
      <c r="C146" s="137" t="n">
        <f aca="false">C48</f>
        <v>217.115</v>
      </c>
      <c r="D146" s="34"/>
      <c r="E146" s="112"/>
      <c r="F146" s="112"/>
      <c r="G146" s="112"/>
    </row>
    <row r="147" customFormat="false" ht="15" hidden="false" customHeight="false" outlineLevel="0" collapsed="false">
      <c r="A147" s="14" t="s">
        <v>16</v>
      </c>
      <c r="B147" s="15" t="s">
        <v>153</v>
      </c>
      <c r="C147" s="138" t="n">
        <f aca="false">C56</f>
        <v>217.351689041667</v>
      </c>
      <c r="D147" s="34"/>
      <c r="E147" s="112"/>
      <c r="F147" s="112"/>
      <c r="G147" s="112"/>
    </row>
    <row r="148" customFormat="false" ht="15" hidden="false" customHeight="false" outlineLevel="0" collapsed="false">
      <c r="A148" s="27" t="s">
        <v>19</v>
      </c>
      <c r="B148" s="83" t="s">
        <v>154</v>
      </c>
      <c r="C148" s="137" t="n">
        <f aca="false">D116</f>
        <v>700.969337376</v>
      </c>
      <c r="D148" s="34"/>
      <c r="E148" s="112"/>
      <c r="F148" s="112"/>
      <c r="G148" s="112"/>
    </row>
    <row r="149" customFormat="false" ht="15" hidden="false" customHeight="false" outlineLevel="0" collapsed="false">
      <c r="A149" s="110"/>
      <c r="B149" s="27" t="s">
        <v>155</v>
      </c>
      <c r="C149" s="139" t="n">
        <f aca="false">SUM(C145:C148)</f>
        <v>2011.85102641767</v>
      </c>
      <c r="D149" s="34"/>
      <c r="E149" s="112"/>
      <c r="F149" s="112"/>
      <c r="G149" s="112"/>
    </row>
    <row r="150" customFormat="false" ht="15" hidden="false" customHeight="false" outlineLevel="0" collapsed="false">
      <c r="A150" s="27" t="s">
        <v>44</v>
      </c>
      <c r="B150" s="83" t="s">
        <v>156</v>
      </c>
      <c r="C150" s="140" t="n">
        <f aca="false">D139</f>
        <v>568.801314625796</v>
      </c>
      <c r="D150" s="34"/>
      <c r="E150" s="112"/>
      <c r="F150" s="112"/>
      <c r="G150" s="112"/>
    </row>
    <row r="151" customFormat="false" ht="15" hidden="false" customHeight="false" outlineLevel="0" collapsed="false">
      <c r="A151" s="60" t="s">
        <v>157</v>
      </c>
      <c r="B151" s="60"/>
      <c r="C151" s="141" t="n">
        <f aca="false">SUM(C149:C150)</f>
        <v>2580.65234104346</v>
      </c>
      <c r="D151" s="34"/>
      <c r="E151" s="112"/>
      <c r="F151" s="112"/>
      <c r="G151" s="112"/>
    </row>
    <row r="152" customFormat="false" ht="15" hidden="false" customHeight="false" outlineLevel="0" collapsed="false">
      <c r="A152" s="60" t="s">
        <v>158</v>
      </c>
      <c r="B152" s="60"/>
      <c r="C152" s="141" t="n">
        <f aca="false">12*C151</f>
        <v>30967.8280925215</v>
      </c>
      <c r="D152" s="34"/>
      <c r="E152" s="112"/>
      <c r="F152" s="112"/>
      <c r="G152" s="112"/>
    </row>
    <row r="153" customFormat="false" ht="15" hidden="false" customHeight="false" outlineLevel="0" collapsed="false">
      <c r="A153" s="142"/>
      <c r="B153" s="142"/>
      <c r="C153" s="143"/>
      <c r="D153" s="142"/>
    </row>
    <row r="154" customFormat="false" ht="15" hidden="false" customHeight="false" outlineLevel="0" collapsed="false">
      <c r="A154" s="142"/>
      <c r="B154" s="142"/>
      <c r="C154" s="143"/>
      <c r="D154" s="142"/>
    </row>
    <row r="155" customFormat="false" ht="15" hidden="false" customHeight="false" outlineLevel="0" collapsed="false">
      <c r="A155" s="142"/>
      <c r="B155" s="142"/>
      <c r="C155" s="143"/>
      <c r="D155" s="142"/>
    </row>
    <row r="156" customFormat="false" ht="15" hidden="false" customHeight="false" outlineLevel="0" collapsed="false">
      <c r="A156" s="142"/>
      <c r="B156" s="142"/>
      <c r="C156" s="143"/>
      <c r="D156" s="142"/>
    </row>
    <row r="157" customFormat="false" ht="15" hidden="false" customHeight="false" outlineLevel="0" collapsed="false">
      <c r="A157" s="142"/>
      <c r="B157" s="144"/>
      <c r="C157" s="145"/>
      <c r="D157" s="142"/>
    </row>
    <row r="158" customFormat="false" ht="15" hidden="false" customHeight="false" outlineLevel="0" collapsed="false">
      <c r="A158" s="146"/>
      <c r="B158" s="146"/>
      <c r="C158" s="147"/>
      <c r="D158" s="142"/>
    </row>
    <row r="159" customFormat="false" ht="15" hidden="false" customHeight="false" outlineLevel="0" collapsed="false">
      <c r="A159" s="148"/>
      <c r="B159" s="148"/>
      <c r="C159" s="147"/>
      <c r="D159" s="142"/>
    </row>
    <row r="160" customFormat="false" ht="15" hidden="false" customHeight="false" outlineLevel="0" collapsed="false">
      <c r="A160" s="146"/>
      <c r="B160" s="146"/>
      <c r="C160" s="149"/>
      <c r="D160" s="142"/>
    </row>
    <row r="161" customFormat="false" ht="15" hidden="false" customHeight="false" outlineLevel="0" collapsed="false">
      <c r="A161" s="142"/>
      <c r="B161" s="142"/>
      <c r="C161" s="150"/>
      <c r="D161" s="142"/>
    </row>
  </sheetData>
  <sheetProtection sheet="true" password="c64c" selectLockedCells="true"/>
  <mergeCells count="40">
    <mergeCell ref="A1:D1"/>
    <mergeCell ref="A2:D2"/>
    <mergeCell ref="A3:D3"/>
    <mergeCell ref="A9:C9"/>
    <mergeCell ref="A18:C18"/>
    <mergeCell ref="A20:C20"/>
    <mergeCell ref="A21:C21"/>
    <mergeCell ref="A28:C28"/>
    <mergeCell ref="A38:B38"/>
    <mergeCell ref="A40:C40"/>
    <mergeCell ref="A48:B48"/>
    <mergeCell ref="A50:C50"/>
    <mergeCell ref="A56:B56"/>
    <mergeCell ref="A59:D59"/>
    <mergeCell ref="A60:D60"/>
    <mergeCell ref="A70:B70"/>
    <mergeCell ref="A72:D72"/>
    <mergeCell ref="A76:B76"/>
    <mergeCell ref="A78:B78"/>
    <mergeCell ref="A80:D80"/>
    <mergeCell ref="A84:B84"/>
    <mergeCell ref="A86:D86"/>
    <mergeCell ref="A94:B94"/>
    <mergeCell ref="A96:D96"/>
    <mergeCell ref="A104:B104"/>
    <mergeCell ref="A106:B106"/>
    <mergeCell ref="A108:D108"/>
    <mergeCell ref="A116:B116"/>
    <mergeCell ref="A118:D118"/>
    <mergeCell ref="A120:A121"/>
    <mergeCell ref="A123:A136"/>
    <mergeCell ref="A139:B139"/>
    <mergeCell ref="B140:D140"/>
    <mergeCell ref="B141:D141"/>
    <mergeCell ref="A143:C143"/>
    <mergeCell ref="A151:B151"/>
    <mergeCell ref="A152:B152"/>
    <mergeCell ref="A158:B158"/>
    <mergeCell ref="A159:B159"/>
    <mergeCell ref="A160:B160"/>
  </mergeCells>
  <printOptions headings="false" gridLines="false" gridLinesSet="true" horizontalCentered="true" verticalCentered="false"/>
  <pageMargins left="0.420138888888889" right="0.290277777777778" top="0.309722222222222" bottom="0.270138888888889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4.56"/>
    <col collapsed="false" customWidth="true" hidden="false" outlineLevel="0" max="2" min="2" style="152" width="37.14"/>
    <col collapsed="false" customWidth="true" hidden="false" outlineLevel="0" max="3" min="3" style="151" width="12.28"/>
    <col collapsed="false" customWidth="true" hidden="false" outlineLevel="0" max="4" min="4" style="151" width="7.42"/>
    <col collapsed="false" customWidth="true" hidden="false" outlineLevel="0" max="5" min="5" style="151" width="13.28"/>
    <col collapsed="false" customWidth="true" hidden="false" outlineLevel="0" max="6" min="6" style="151" width="12.14"/>
    <col collapsed="false" customWidth="true" hidden="false" outlineLevel="0" max="7" min="7" style="151" width="11.99"/>
    <col collapsed="false" customWidth="true" hidden="false" outlineLevel="0" max="8" min="8" style="151" width="11.85"/>
    <col collapsed="false" customWidth="true" hidden="false" outlineLevel="0" max="9" min="9" style="151" width="10.71"/>
    <col collapsed="false" customWidth="true" hidden="false" outlineLevel="0" max="10" min="10" style="151" width="5.56"/>
    <col collapsed="false" customWidth="true" hidden="false" outlineLevel="0" max="11" min="11" style="151" width="6.7"/>
    <col collapsed="false" customWidth="true" hidden="false" outlineLevel="0" max="19" min="12" style="151" width="8.99"/>
    <col collapsed="false" customWidth="true" hidden="false" outlineLevel="0" max="20" min="20" style="151" width="10.85"/>
    <col collapsed="false" customWidth="true" hidden="false" outlineLevel="0" max="21" min="21" style="151" width="8.99"/>
    <col collapsed="false" customWidth="true" hidden="false" outlineLevel="0" max="22" min="22" style="151" width="9.41"/>
    <col collapsed="false" customWidth="true" hidden="false" outlineLevel="0" max="26" min="23" style="151" width="8.99"/>
    <col collapsed="false" customWidth="true" hidden="false" outlineLevel="0" max="27" min="27" style="151" width="8.14"/>
    <col collapsed="false" customWidth="true" hidden="false" outlineLevel="0" max="28" min="28" style="151" width="9.56"/>
    <col collapsed="false" customWidth="true" hidden="false" outlineLevel="0" max="29" min="29" style="151" width="6.85"/>
    <col collapsed="false" customWidth="false" hidden="false" outlineLevel="0" max="30" min="30" style="151" width="9.14"/>
    <col collapsed="false" customWidth="true" hidden="false" outlineLevel="0" max="31" min="31" style="151" width="6.7"/>
    <col collapsed="false" customWidth="true" hidden="false" outlineLevel="0" max="32" min="32" style="151" width="8.28"/>
    <col collapsed="false" customWidth="true" hidden="false" outlineLevel="0" max="33" min="33" style="151" width="7.14"/>
    <col collapsed="false" customWidth="true" hidden="false" outlineLevel="0" max="35" min="34" style="151" width="8.99"/>
    <col collapsed="false" customWidth="false" hidden="false" outlineLevel="0" max="257" min="36" style="152" width="9.14"/>
  </cols>
  <sheetData>
    <row r="1" customFormat="false" ht="26.25" hidden="false" customHeight="true" outlineLevel="0" collapsed="false">
      <c r="A1" s="153" t="s">
        <v>159</v>
      </c>
      <c r="B1" s="153"/>
      <c r="C1" s="153"/>
      <c r="D1" s="153"/>
      <c r="E1" s="153"/>
      <c r="F1" s="153"/>
      <c r="G1" s="153"/>
      <c r="H1" s="153"/>
    </row>
    <row r="2" s="158" customFormat="true" ht="22.5" hidden="false" customHeight="false" outlineLevel="0" collapsed="false">
      <c r="A2" s="154" t="s">
        <v>160</v>
      </c>
      <c r="B2" s="154" t="s">
        <v>161</v>
      </c>
      <c r="C2" s="155" t="s">
        <v>162</v>
      </c>
      <c r="D2" s="154" t="s">
        <v>163</v>
      </c>
      <c r="E2" s="155" t="s">
        <v>164</v>
      </c>
      <c r="F2" s="155" t="s">
        <v>165</v>
      </c>
      <c r="G2" s="156"/>
      <c r="H2" s="156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</row>
    <row r="3" s="158" customFormat="true" ht="33.75" hidden="false" customHeight="false" outlineLevel="0" collapsed="false">
      <c r="A3" s="159" t="n">
        <v>1</v>
      </c>
      <c r="B3" s="160" t="s">
        <v>166</v>
      </c>
      <c r="C3" s="161" t="s">
        <v>167</v>
      </c>
      <c r="D3" s="162" t="s">
        <v>168</v>
      </c>
      <c r="E3" s="163" t="n">
        <f aca="false">AVERAGE(39.6,80,22.5)</f>
        <v>47.3666666666667</v>
      </c>
      <c r="F3" s="163" t="n">
        <f aca="false">D3*E3</f>
        <v>94.7333333333333</v>
      </c>
      <c r="G3" s="156"/>
      <c r="H3" s="156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</row>
    <row r="4" s="158" customFormat="true" ht="33.75" hidden="false" customHeight="false" outlineLevel="0" collapsed="false">
      <c r="A4" s="159" t="n">
        <v>2</v>
      </c>
      <c r="B4" s="160" t="s">
        <v>169</v>
      </c>
      <c r="C4" s="161" t="s">
        <v>170</v>
      </c>
      <c r="D4" s="162" t="s">
        <v>26</v>
      </c>
      <c r="E4" s="163" t="n">
        <f aca="false">AVERAGE(3.46,4.05,1.99)</f>
        <v>3.16666666666667</v>
      </c>
      <c r="F4" s="163" t="n">
        <f aca="false">D4*E4</f>
        <v>3.16666666666667</v>
      </c>
      <c r="G4" s="156"/>
      <c r="H4" s="156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</row>
    <row r="5" s="158" customFormat="true" ht="22.5" hidden="false" customHeight="false" outlineLevel="0" collapsed="false">
      <c r="A5" s="159" t="n">
        <v>3</v>
      </c>
      <c r="B5" s="160" t="s">
        <v>171</v>
      </c>
      <c r="C5" s="161" t="s">
        <v>172</v>
      </c>
      <c r="D5" s="162" t="n">
        <v>1</v>
      </c>
      <c r="E5" s="163" t="n">
        <f aca="false">AVERAGE(33.9,14.28)</f>
        <v>24.09</v>
      </c>
      <c r="F5" s="163" t="n">
        <f aca="false">D5*E5</f>
        <v>24.09</v>
      </c>
      <c r="G5" s="156"/>
      <c r="H5" s="156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  <c r="AD5" s="157"/>
      <c r="AE5" s="157"/>
      <c r="AF5" s="157"/>
      <c r="AG5" s="157"/>
      <c r="AH5" s="157"/>
      <c r="AI5" s="157"/>
    </row>
    <row r="6" s="158" customFormat="true" ht="15" hidden="false" customHeight="true" outlineLevel="0" collapsed="false">
      <c r="A6" s="159" t="s">
        <v>173</v>
      </c>
      <c r="B6" s="159"/>
      <c r="C6" s="159"/>
      <c r="D6" s="159"/>
      <c r="E6" s="159"/>
      <c r="F6" s="163" t="n">
        <f aca="false">SUM(F3:F5)</f>
        <v>121.99</v>
      </c>
      <c r="G6" s="156"/>
      <c r="H6" s="156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</row>
    <row r="7" s="158" customFormat="true" ht="15" hidden="false" customHeight="true" outlineLevel="0" collapsed="false">
      <c r="A7" s="159" t="s">
        <v>174</v>
      </c>
      <c r="B7" s="159"/>
      <c r="C7" s="159"/>
      <c r="D7" s="159"/>
      <c r="E7" s="159"/>
      <c r="F7" s="164" t="n">
        <f aca="false">12*F6</f>
        <v>1463.88</v>
      </c>
      <c r="G7" s="156"/>
      <c r="H7" s="156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</row>
    <row r="8" customFormat="false" ht="11.25" hidden="false" customHeight="false" outlineLevel="0" collapsed="false">
      <c r="A8" s="165"/>
      <c r="B8" s="166"/>
      <c r="C8" s="165"/>
      <c r="D8" s="165"/>
      <c r="E8" s="165"/>
      <c r="F8" s="165"/>
      <c r="G8" s="165"/>
      <c r="H8" s="165"/>
    </row>
    <row r="9" s="170" customFormat="true" ht="42.75" hidden="false" customHeight="true" outlineLevel="0" collapsed="false">
      <c r="A9" s="167" t="s">
        <v>160</v>
      </c>
      <c r="B9" s="167" t="s">
        <v>175</v>
      </c>
      <c r="C9" s="168" t="s">
        <v>162</v>
      </c>
      <c r="D9" s="167" t="s">
        <v>163</v>
      </c>
      <c r="E9" s="169" t="s">
        <v>164</v>
      </c>
      <c r="F9" s="169" t="s">
        <v>176</v>
      </c>
      <c r="G9" s="169" t="s">
        <v>177</v>
      </c>
      <c r="H9" s="169" t="s">
        <v>178</v>
      </c>
    </row>
    <row r="10" s="177" customFormat="true" ht="33.75" hidden="false" customHeight="false" outlineLevel="0" collapsed="false">
      <c r="A10" s="171" t="n">
        <v>1</v>
      </c>
      <c r="B10" s="172" t="s">
        <v>179</v>
      </c>
      <c r="C10" s="173" t="s">
        <v>180</v>
      </c>
      <c r="D10" s="174" t="s">
        <v>26</v>
      </c>
      <c r="E10" s="175" t="n">
        <f aca="false">AVERAGE(27.74,19.29,25.8)</f>
        <v>24.2766666666667</v>
      </c>
      <c r="F10" s="175" t="n">
        <f aca="false">D10*E10</f>
        <v>24.2766666666667</v>
      </c>
      <c r="G10" s="175" t="n">
        <f aca="false">0.25%*F10</f>
        <v>0.0606916666666667</v>
      </c>
      <c r="H10" s="176" t="n">
        <f aca="false">(F10+G10)/60</f>
        <v>0.405622638888889</v>
      </c>
    </row>
    <row r="11" s="177" customFormat="true" ht="22.5" hidden="false" customHeight="false" outlineLevel="0" collapsed="false">
      <c r="A11" s="171" t="n">
        <v>2</v>
      </c>
      <c r="B11" s="172" t="s">
        <v>181</v>
      </c>
      <c r="C11" s="173" t="s">
        <v>182</v>
      </c>
      <c r="D11" s="174" t="s">
        <v>26</v>
      </c>
      <c r="E11" s="175" t="n">
        <f aca="false">AVERAGE(11.65,26.66,18.45)</f>
        <v>18.92</v>
      </c>
      <c r="F11" s="175" t="n">
        <f aca="false">D11*E11</f>
        <v>18.92</v>
      </c>
      <c r="G11" s="175" t="n">
        <f aca="false">0.25%*F11</f>
        <v>0.0473</v>
      </c>
      <c r="H11" s="176" t="n">
        <f aca="false">(F11+G11)/60</f>
        <v>0.316121666666667</v>
      </c>
    </row>
    <row r="12" s="177" customFormat="true" ht="11.25" hidden="false" customHeight="false" outlineLevel="0" collapsed="false">
      <c r="A12" s="171" t="n">
        <v>3</v>
      </c>
      <c r="B12" s="172" t="s">
        <v>183</v>
      </c>
      <c r="C12" s="173" t="s">
        <v>184</v>
      </c>
      <c r="D12" s="174" t="s">
        <v>26</v>
      </c>
      <c r="E12" s="175" t="n">
        <f aca="false">AVERAGE(15.9,4.94)</f>
        <v>10.42</v>
      </c>
      <c r="F12" s="175" t="n">
        <f aca="false">D12*E12</f>
        <v>10.42</v>
      </c>
      <c r="G12" s="175" t="n">
        <f aca="false">0.25%*F12</f>
        <v>0.02605</v>
      </c>
      <c r="H12" s="176" t="n">
        <f aca="false">(F12+G12)/60</f>
        <v>0.174100833333333</v>
      </c>
    </row>
    <row r="13" s="177" customFormat="true" ht="67.5" hidden="false" customHeight="false" outlineLevel="0" collapsed="false">
      <c r="A13" s="171" t="n">
        <v>4</v>
      </c>
      <c r="B13" s="178" t="s">
        <v>185</v>
      </c>
      <c r="C13" s="173" t="s">
        <v>186</v>
      </c>
      <c r="D13" s="174" t="s">
        <v>26</v>
      </c>
      <c r="E13" s="175" t="n">
        <f aca="false">AVERAGE(395.91,140.77,274.27,129)</f>
        <v>234.9875</v>
      </c>
      <c r="F13" s="175" t="n">
        <f aca="false">D13*E13</f>
        <v>234.9875</v>
      </c>
      <c r="G13" s="175" t="n">
        <f aca="false">0.25%*F13</f>
        <v>0.58746875</v>
      </c>
      <c r="H13" s="176" t="n">
        <f aca="false">(F13+G13)/60</f>
        <v>3.92624947916667</v>
      </c>
    </row>
    <row r="14" s="177" customFormat="true" ht="33.75" hidden="false" customHeight="false" outlineLevel="0" collapsed="false">
      <c r="A14" s="171" t="n">
        <v>5</v>
      </c>
      <c r="B14" s="178" t="s">
        <v>187</v>
      </c>
      <c r="C14" s="173" t="s">
        <v>188</v>
      </c>
      <c r="D14" s="174" t="s">
        <v>26</v>
      </c>
      <c r="E14" s="175" t="n">
        <f aca="false">AVERAGE(6.53,11.18,10.99)</f>
        <v>9.56666666666667</v>
      </c>
      <c r="F14" s="175" t="n">
        <f aca="false">D14*E14</f>
        <v>9.56666666666667</v>
      </c>
      <c r="G14" s="175" t="n">
        <f aca="false">0.25%*F14</f>
        <v>0.0239166666666667</v>
      </c>
      <c r="H14" s="176" t="n">
        <f aca="false">(F14+G14)/60</f>
        <v>0.159843055555556</v>
      </c>
    </row>
    <row r="15" s="177" customFormat="true" ht="22.5" hidden="false" customHeight="false" outlineLevel="0" collapsed="false">
      <c r="A15" s="171" t="s">
        <v>189</v>
      </c>
      <c r="B15" s="178" t="s">
        <v>190</v>
      </c>
      <c r="C15" s="173" t="s">
        <v>191</v>
      </c>
      <c r="D15" s="179" t="s">
        <v>26</v>
      </c>
      <c r="E15" s="175" t="n">
        <f aca="false">AVERAGE(6.75,10.6)</f>
        <v>8.675</v>
      </c>
      <c r="F15" s="175" t="n">
        <f aca="false">D15*E15</f>
        <v>8.675</v>
      </c>
      <c r="G15" s="175" t="n">
        <f aca="false">0.25%*F15</f>
        <v>0.0216875</v>
      </c>
      <c r="H15" s="176" t="n">
        <f aca="false">(F15+G15)/60</f>
        <v>0.144944791666667</v>
      </c>
    </row>
    <row r="16" s="177" customFormat="true" ht="22.5" hidden="false" customHeight="false" outlineLevel="0" collapsed="false">
      <c r="A16" s="171" t="n">
        <v>6</v>
      </c>
      <c r="B16" s="178" t="s">
        <v>192</v>
      </c>
      <c r="C16" s="173" t="s">
        <v>193</v>
      </c>
      <c r="D16" s="174" t="s">
        <v>26</v>
      </c>
      <c r="E16" s="175" t="n">
        <f aca="false">AVERAGE(13.88,11.57,8.2)</f>
        <v>11.2166666666667</v>
      </c>
      <c r="F16" s="175" t="n">
        <f aca="false">D16*E16</f>
        <v>11.2166666666667</v>
      </c>
      <c r="G16" s="175" t="n">
        <f aca="false">0.25%*F16</f>
        <v>0.0280416666666667</v>
      </c>
      <c r="H16" s="176" t="n">
        <f aca="false">(F16+G16)/60</f>
        <v>0.187411805555556</v>
      </c>
    </row>
    <row r="17" s="177" customFormat="true" ht="22.5" hidden="false" customHeight="false" outlineLevel="0" collapsed="false">
      <c r="A17" s="171" t="n">
        <v>7</v>
      </c>
      <c r="B17" s="178" t="s">
        <v>194</v>
      </c>
      <c r="C17" s="173" t="s">
        <v>195</v>
      </c>
      <c r="D17" s="174" t="s">
        <v>26</v>
      </c>
      <c r="E17" s="175" t="n">
        <f aca="false">AVERAGE(10.79,21.42,27.9)</f>
        <v>20.0366666666667</v>
      </c>
      <c r="F17" s="175" t="n">
        <f aca="false">D17*E17</f>
        <v>20.0366666666667</v>
      </c>
      <c r="G17" s="175" t="n">
        <f aca="false">0.25%*F17</f>
        <v>0.0500916666666667</v>
      </c>
      <c r="H17" s="176" t="n">
        <f aca="false">(F17+G17)/60</f>
        <v>0.334779305555556</v>
      </c>
    </row>
    <row r="18" s="177" customFormat="true" ht="12" hidden="false" customHeight="true" outlineLevel="0" collapsed="false">
      <c r="A18" s="171" t="n">
        <v>8</v>
      </c>
      <c r="B18" s="178" t="s">
        <v>196</v>
      </c>
      <c r="C18" s="173" t="s">
        <v>197</v>
      </c>
      <c r="D18" s="174" t="s">
        <v>26</v>
      </c>
      <c r="E18" s="175" t="n">
        <f aca="false">AVERAGE(98.84,118.92)</f>
        <v>108.88</v>
      </c>
      <c r="F18" s="175" t="n">
        <f aca="false">D18*E18</f>
        <v>108.88</v>
      </c>
      <c r="G18" s="175" t="n">
        <f aca="false">0.25%*F18</f>
        <v>0.2722</v>
      </c>
      <c r="H18" s="176" t="n">
        <f aca="false">(F18+G18)/60</f>
        <v>1.81920333333333</v>
      </c>
    </row>
    <row r="19" s="177" customFormat="true" ht="11.25" hidden="false" customHeight="true" outlineLevel="0" collapsed="false">
      <c r="A19" s="171" t="s">
        <v>198</v>
      </c>
      <c r="B19" s="178" t="s">
        <v>199</v>
      </c>
      <c r="C19" s="173" t="s">
        <v>197</v>
      </c>
      <c r="D19" s="179" t="s">
        <v>26</v>
      </c>
      <c r="E19" s="175" t="n">
        <f aca="false">AVERAGE(332.82,356.9)</f>
        <v>344.86</v>
      </c>
      <c r="F19" s="175" t="n">
        <f aca="false">D19*E19</f>
        <v>344.86</v>
      </c>
      <c r="G19" s="175" t="n">
        <f aca="false">0.25%*F19</f>
        <v>0.86215</v>
      </c>
      <c r="H19" s="176" t="n">
        <f aca="false">(F19+G19)/60</f>
        <v>5.76203583333333</v>
      </c>
    </row>
    <row r="20" s="177" customFormat="true" ht="11.25" hidden="false" customHeight="true" outlineLevel="0" collapsed="false">
      <c r="A20" s="171" t="s">
        <v>200</v>
      </c>
      <c r="B20" s="178" t="s">
        <v>201</v>
      </c>
      <c r="C20" s="173" t="s">
        <v>202</v>
      </c>
      <c r="D20" s="179" t="s">
        <v>26</v>
      </c>
      <c r="E20" s="175" t="n">
        <f aca="false">AVERAGE(427.46,1737.85,546.9)</f>
        <v>904.07</v>
      </c>
      <c r="F20" s="175" t="n">
        <f aca="false">D20*E20</f>
        <v>904.07</v>
      </c>
      <c r="G20" s="175" t="n">
        <f aca="false">0.25%*F20</f>
        <v>2.260175</v>
      </c>
      <c r="H20" s="176" t="n">
        <f aca="false">(F20+G20)/60</f>
        <v>15.1055029166667</v>
      </c>
    </row>
    <row r="21" s="177" customFormat="true" ht="21" hidden="false" customHeight="true" outlineLevel="0" collapsed="false">
      <c r="A21" s="171" t="n">
        <v>9</v>
      </c>
      <c r="B21" s="178" t="s">
        <v>203</v>
      </c>
      <c r="C21" s="173" t="s">
        <v>204</v>
      </c>
      <c r="D21" s="174" t="s">
        <v>26</v>
      </c>
      <c r="E21" s="175" t="n">
        <f aca="false">AVERAGE(5.93,2.9)</f>
        <v>4.415</v>
      </c>
      <c r="F21" s="175" t="n">
        <f aca="false">D21*E21</f>
        <v>4.415</v>
      </c>
      <c r="G21" s="175" t="n">
        <f aca="false">0.25%*F21</f>
        <v>0.0110375</v>
      </c>
      <c r="H21" s="176" t="n">
        <f aca="false">(F21+G21)/60</f>
        <v>0.0737672916666667</v>
      </c>
    </row>
    <row r="22" s="177" customFormat="true" ht="24.75" hidden="false" customHeight="true" outlineLevel="0" collapsed="false">
      <c r="A22" s="171" t="s">
        <v>205</v>
      </c>
      <c r="B22" s="178" t="s">
        <v>206</v>
      </c>
      <c r="C22" s="173" t="s">
        <v>207</v>
      </c>
      <c r="D22" s="174" t="s">
        <v>26</v>
      </c>
      <c r="E22" s="175" t="n">
        <f aca="false">AVERAGE(14.42,3.65)</f>
        <v>9.035</v>
      </c>
      <c r="F22" s="175" t="n">
        <f aca="false">D22*E22</f>
        <v>9.035</v>
      </c>
      <c r="G22" s="175" t="n">
        <f aca="false">0.25%*F22</f>
        <v>0.0225875</v>
      </c>
      <c r="H22" s="176" t="n">
        <f aca="false">(F22+G22)/60</f>
        <v>0.150959791666667</v>
      </c>
    </row>
    <row r="23" s="177" customFormat="true" ht="43.5" hidden="false" customHeight="true" outlineLevel="0" collapsed="false">
      <c r="A23" s="171" t="n">
        <v>10</v>
      </c>
      <c r="B23" s="178" t="s">
        <v>208</v>
      </c>
      <c r="C23" s="173" t="s">
        <v>209</v>
      </c>
      <c r="D23" s="174" t="s">
        <v>26</v>
      </c>
      <c r="E23" s="175" t="n">
        <f aca="false">AVERAGE(298.45,1089.54,150.35,339,419.23)</f>
        <v>459.314</v>
      </c>
      <c r="F23" s="175" t="n">
        <f aca="false">D23*E23</f>
        <v>459.314</v>
      </c>
      <c r="G23" s="175" t="n">
        <f aca="false">0.25%*F23</f>
        <v>1.148285</v>
      </c>
      <c r="H23" s="176" t="n">
        <f aca="false">(F23+G23)/60</f>
        <v>7.67437141666667</v>
      </c>
    </row>
    <row r="24" s="177" customFormat="true" ht="24.75" hidden="false" customHeight="true" outlineLevel="0" collapsed="false">
      <c r="A24" s="171" t="n">
        <v>11</v>
      </c>
      <c r="B24" s="178" t="s">
        <v>210</v>
      </c>
      <c r="C24" s="173" t="s">
        <v>211</v>
      </c>
      <c r="D24" s="174" t="s">
        <v>26</v>
      </c>
      <c r="E24" s="175" t="n">
        <f aca="false">AVERAGE(264.95,436.05,422.5,195.09,359)</f>
        <v>335.518</v>
      </c>
      <c r="F24" s="175" t="n">
        <f aca="false">D24*E24</f>
        <v>335.518</v>
      </c>
      <c r="G24" s="175" t="n">
        <f aca="false">0.25%*F24</f>
        <v>0.838795</v>
      </c>
      <c r="H24" s="176" t="n">
        <f aca="false">(F24+G24)/60</f>
        <v>5.60594658333333</v>
      </c>
    </row>
    <row r="25" s="177" customFormat="true" ht="38.25" hidden="false" customHeight="true" outlineLevel="0" collapsed="false">
      <c r="A25" s="171" t="n">
        <v>12</v>
      </c>
      <c r="B25" s="178" t="s">
        <v>212</v>
      </c>
      <c r="C25" s="173" t="s">
        <v>213</v>
      </c>
      <c r="D25" s="174" t="s">
        <v>26</v>
      </c>
      <c r="E25" s="175" t="n">
        <f aca="false">AVERAGE(11.07,16,18.49)</f>
        <v>15.1866666666667</v>
      </c>
      <c r="F25" s="175" t="n">
        <f aca="false">D25*E25</f>
        <v>15.1866666666667</v>
      </c>
      <c r="G25" s="175" t="n">
        <f aca="false">0.25%*F25</f>
        <v>0.0379666666666667</v>
      </c>
      <c r="H25" s="176" t="n">
        <f aca="false">(F25+G25)/60</f>
        <v>0.253743888888889</v>
      </c>
    </row>
    <row r="26" s="177" customFormat="true" ht="44.25" hidden="false" customHeight="true" outlineLevel="0" collapsed="false">
      <c r="A26" s="171" t="n">
        <v>13</v>
      </c>
      <c r="B26" s="178" t="s">
        <v>214</v>
      </c>
      <c r="C26" s="173" t="s">
        <v>215</v>
      </c>
      <c r="D26" s="174" t="s">
        <v>26</v>
      </c>
      <c r="E26" s="175" t="n">
        <f aca="false">AVERAGE(11.18,25.2,24.94,15.9)</f>
        <v>19.305</v>
      </c>
      <c r="F26" s="175" t="n">
        <f aca="false">D26*E26</f>
        <v>19.305</v>
      </c>
      <c r="G26" s="175" t="n">
        <f aca="false">0.25%*F26</f>
        <v>0.0482625</v>
      </c>
      <c r="H26" s="176" t="n">
        <f aca="false">(F26+G26)/60</f>
        <v>0.322554375</v>
      </c>
    </row>
    <row r="27" s="177" customFormat="true" ht="26.25" hidden="false" customHeight="true" outlineLevel="0" collapsed="false">
      <c r="A27" s="171" t="n">
        <v>14</v>
      </c>
      <c r="B27" s="178" t="s">
        <v>216</v>
      </c>
      <c r="C27" s="173" t="s">
        <v>217</v>
      </c>
      <c r="D27" s="174" t="s">
        <v>26</v>
      </c>
      <c r="E27" s="175" t="n">
        <f aca="false">AVERAGE(22.54,123.24,159,150,34.04,45.58)</f>
        <v>89.0666666666667</v>
      </c>
      <c r="F27" s="175" t="n">
        <f aca="false">D27*E27</f>
        <v>89.0666666666667</v>
      </c>
      <c r="G27" s="175" t="n">
        <f aca="false">0.25%*F27</f>
        <v>0.222666666666667</v>
      </c>
      <c r="H27" s="176" t="n">
        <f aca="false">(F27+G27)/60</f>
        <v>1.48815555555556</v>
      </c>
    </row>
    <row r="28" s="177" customFormat="true" ht="24.75" hidden="false" customHeight="true" outlineLevel="0" collapsed="false">
      <c r="A28" s="171" t="n">
        <v>15</v>
      </c>
      <c r="B28" s="172" t="s">
        <v>218</v>
      </c>
      <c r="C28" s="173" t="s">
        <v>219</v>
      </c>
      <c r="D28" s="174" t="s">
        <v>26</v>
      </c>
      <c r="E28" s="175" t="n">
        <f aca="false">AVERAGE(12.28,31.97,25)</f>
        <v>23.0833333333333</v>
      </c>
      <c r="F28" s="175" t="n">
        <f aca="false">D28*E28</f>
        <v>23.0833333333333</v>
      </c>
      <c r="G28" s="175" t="n">
        <f aca="false">0.25%*F28</f>
        <v>0.0577083333333333</v>
      </c>
      <c r="H28" s="176" t="n">
        <f aca="false">(F28+G28)/60</f>
        <v>0.385684027777778</v>
      </c>
    </row>
    <row r="29" s="177" customFormat="true" ht="25.5" hidden="false" customHeight="true" outlineLevel="0" collapsed="false">
      <c r="A29" s="171" t="n">
        <v>16</v>
      </c>
      <c r="B29" s="172" t="s">
        <v>220</v>
      </c>
      <c r="C29" s="173" t="s">
        <v>221</v>
      </c>
      <c r="D29" s="174" t="s">
        <v>26</v>
      </c>
      <c r="E29" s="175" t="n">
        <f aca="false">AVERAGE(2.33,14.39,8.25)</f>
        <v>8.32333333333333</v>
      </c>
      <c r="F29" s="175" t="n">
        <f aca="false">D29*E29</f>
        <v>8.32333333333333</v>
      </c>
      <c r="G29" s="175" t="n">
        <f aca="false">0.25%*F29</f>
        <v>0.0208083333333333</v>
      </c>
      <c r="H29" s="176" t="n">
        <f aca="false">(F29+G29)/60</f>
        <v>0.139069027777778</v>
      </c>
    </row>
    <row r="30" s="177" customFormat="true" ht="11.25" hidden="false" customHeight="false" outlineLevel="0" collapsed="false">
      <c r="A30" s="171" t="n">
        <v>17</v>
      </c>
      <c r="B30" s="178" t="s">
        <v>222</v>
      </c>
      <c r="C30" s="173" t="s">
        <v>223</v>
      </c>
      <c r="D30" s="174" t="s">
        <v>168</v>
      </c>
      <c r="E30" s="175" t="n">
        <f aca="false">AVERAGE(2.81,1.45)</f>
        <v>2.13</v>
      </c>
      <c r="F30" s="175" t="n">
        <f aca="false">D30*E30</f>
        <v>4.26</v>
      </c>
      <c r="G30" s="175" t="n">
        <v>0</v>
      </c>
      <c r="H30" s="176" t="n">
        <f aca="false">(F30+G30)/60</f>
        <v>0.071</v>
      </c>
    </row>
    <row r="31" s="177" customFormat="true" ht="11.25" hidden="false" customHeight="false" outlineLevel="0" collapsed="false">
      <c r="A31" s="171" t="s">
        <v>224</v>
      </c>
      <c r="B31" s="178" t="s">
        <v>225</v>
      </c>
      <c r="C31" s="173" t="s">
        <v>226</v>
      </c>
      <c r="D31" s="174" t="s">
        <v>168</v>
      </c>
      <c r="E31" s="175" t="n">
        <f aca="false">AVERAGE(7.31,5.2)</f>
        <v>6.255</v>
      </c>
      <c r="F31" s="175" t="n">
        <f aca="false">D31*E31</f>
        <v>12.51</v>
      </c>
      <c r="G31" s="175" t="n">
        <v>0</v>
      </c>
      <c r="H31" s="176" t="n">
        <f aca="false">(F31+G31)/60</f>
        <v>0.2085</v>
      </c>
    </row>
    <row r="32" s="177" customFormat="true" ht="37.5" hidden="false" customHeight="true" outlineLevel="0" collapsed="false">
      <c r="A32" s="171" t="n">
        <v>18</v>
      </c>
      <c r="B32" s="178" t="s">
        <v>227</v>
      </c>
      <c r="C32" s="173" t="s">
        <v>228</v>
      </c>
      <c r="D32" s="174" t="s">
        <v>26</v>
      </c>
      <c r="E32" s="175" t="n">
        <f aca="false">AVERAGE(8.15,11.68,17.13)</f>
        <v>12.32</v>
      </c>
      <c r="F32" s="175" t="n">
        <f aca="false">D32*E32</f>
        <v>12.32</v>
      </c>
      <c r="G32" s="175" t="n">
        <f aca="false">0.25%*F32</f>
        <v>0.0308</v>
      </c>
      <c r="H32" s="176" t="n">
        <f aca="false">(F32+G32)/60</f>
        <v>0.205846666666667</v>
      </c>
    </row>
    <row r="33" s="177" customFormat="true" ht="38.25" hidden="false" customHeight="true" outlineLevel="0" collapsed="false">
      <c r="A33" s="171" t="n">
        <v>19</v>
      </c>
      <c r="B33" s="178" t="s">
        <v>229</v>
      </c>
      <c r="C33" s="173" t="s">
        <v>230</v>
      </c>
      <c r="D33" s="174" t="s">
        <v>26</v>
      </c>
      <c r="E33" s="175" t="n">
        <f aca="false">AVERAGE(10.45,20.04,22.45)</f>
        <v>17.6466666666667</v>
      </c>
      <c r="F33" s="175" t="n">
        <f aca="false">D33*E33</f>
        <v>17.6466666666667</v>
      </c>
      <c r="G33" s="175" t="n">
        <f aca="false">0.25%*F33</f>
        <v>0.0441166666666667</v>
      </c>
      <c r="H33" s="176" t="n">
        <f aca="false">(F33+G33)/60</f>
        <v>0.294846388888889</v>
      </c>
    </row>
    <row r="34" s="177" customFormat="true" ht="26.25" hidden="false" customHeight="true" outlineLevel="0" collapsed="false">
      <c r="A34" s="171" t="n">
        <v>20</v>
      </c>
      <c r="B34" s="178" t="s">
        <v>231</v>
      </c>
      <c r="C34" s="173" t="s">
        <v>232</v>
      </c>
      <c r="D34" s="174" t="s">
        <v>233</v>
      </c>
      <c r="E34" s="175" t="n">
        <f aca="false">AVERAGE(1.75,1.69,2.55)</f>
        <v>1.99666666666667</v>
      </c>
      <c r="F34" s="175" t="n">
        <f aca="false">D34*E34</f>
        <v>5.99</v>
      </c>
      <c r="G34" s="175" t="n">
        <v>0</v>
      </c>
      <c r="H34" s="176" t="n">
        <f aca="false">(F34+G34)/60</f>
        <v>0.0998333333333333</v>
      </c>
    </row>
    <row r="35" s="177" customFormat="true" ht="28.5" hidden="false" customHeight="true" outlineLevel="0" collapsed="false">
      <c r="A35" s="171" t="s">
        <v>234</v>
      </c>
      <c r="B35" s="178" t="s">
        <v>235</v>
      </c>
      <c r="C35" s="173" t="s">
        <v>236</v>
      </c>
      <c r="D35" s="174" t="s">
        <v>233</v>
      </c>
      <c r="E35" s="175" t="n">
        <f aca="false">AVERAGE(1.56,2.74,2.96)</f>
        <v>2.42</v>
      </c>
      <c r="F35" s="175" t="n">
        <f aca="false">D35*E35</f>
        <v>7.26</v>
      </c>
      <c r="G35" s="175" t="n">
        <v>0</v>
      </c>
      <c r="H35" s="176" t="n">
        <f aca="false">(F35+G35)/60</f>
        <v>0.121</v>
      </c>
    </row>
    <row r="36" s="177" customFormat="true" ht="11.25" hidden="false" customHeight="false" outlineLevel="0" collapsed="false">
      <c r="A36" s="171" t="n">
        <v>21</v>
      </c>
      <c r="B36" s="172" t="s">
        <v>237</v>
      </c>
      <c r="C36" s="173" t="s">
        <v>238</v>
      </c>
      <c r="D36" s="174" t="s">
        <v>26</v>
      </c>
      <c r="E36" s="175" t="n">
        <f aca="false">AVERAGE(11.9,18.45)</f>
        <v>15.175</v>
      </c>
      <c r="F36" s="175" t="n">
        <f aca="false">D36*E36</f>
        <v>15.175</v>
      </c>
      <c r="G36" s="175" t="n">
        <v>0</v>
      </c>
      <c r="H36" s="176" t="n">
        <f aca="false">(F36+G36)/60</f>
        <v>0.252916666666667</v>
      </c>
    </row>
    <row r="37" s="177" customFormat="true" ht="39" hidden="false" customHeight="true" outlineLevel="0" collapsed="false">
      <c r="A37" s="171" t="n">
        <v>22</v>
      </c>
      <c r="B37" s="178" t="s">
        <v>239</v>
      </c>
      <c r="C37" s="173" t="s">
        <v>240</v>
      </c>
      <c r="D37" s="174" t="s">
        <v>26</v>
      </c>
      <c r="E37" s="175" t="n">
        <f aca="false">AVERAGE(21.41,34.97,57.62,15.6)</f>
        <v>32.4</v>
      </c>
      <c r="F37" s="175" t="n">
        <f aca="false">D37*E37</f>
        <v>32.4</v>
      </c>
      <c r="G37" s="175" t="n">
        <f aca="false">0.25%*F37</f>
        <v>0.081</v>
      </c>
      <c r="H37" s="176" t="n">
        <f aca="false">(F37+G37)/60</f>
        <v>0.54135</v>
      </c>
    </row>
    <row r="38" s="177" customFormat="true" ht="12.75" hidden="false" customHeight="true" outlineLevel="0" collapsed="false">
      <c r="A38" s="171" t="n">
        <v>23</v>
      </c>
      <c r="B38" s="178" t="s">
        <v>241</v>
      </c>
      <c r="C38" s="173" t="s">
        <v>242</v>
      </c>
      <c r="D38" s="174" t="s">
        <v>26</v>
      </c>
      <c r="E38" s="175" t="n">
        <f aca="false">AVERAGE(29.13,36.84,66.6)</f>
        <v>44.19</v>
      </c>
      <c r="F38" s="175" t="n">
        <f aca="false">D38*E38</f>
        <v>44.19</v>
      </c>
      <c r="G38" s="175" t="n">
        <f aca="false">0.25%*F38</f>
        <v>0.110475</v>
      </c>
      <c r="H38" s="176" t="n">
        <f aca="false">(F38+G38)/60</f>
        <v>0.73834125</v>
      </c>
    </row>
    <row r="39" s="177" customFormat="true" ht="26.25" hidden="false" customHeight="true" outlineLevel="0" collapsed="false">
      <c r="A39" s="171" t="n">
        <v>24</v>
      </c>
      <c r="B39" s="178" t="s">
        <v>243</v>
      </c>
      <c r="C39" s="173" t="s">
        <v>244</v>
      </c>
      <c r="D39" s="174" t="s">
        <v>26</v>
      </c>
      <c r="E39" s="175" t="n">
        <f aca="false">AVERAGE(8.74,9.64,17.13)</f>
        <v>11.8366666666667</v>
      </c>
      <c r="F39" s="175" t="n">
        <f aca="false">D39*E39</f>
        <v>11.8366666666667</v>
      </c>
      <c r="G39" s="175" t="n">
        <f aca="false">0.25%*F39</f>
        <v>0.0295916666666667</v>
      </c>
      <c r="H39" s="176" t="n">
        <f aca="false">(F39+G39)/60</f>
        <v>0.197770972222222</v>
      </c>
    </row>
    <row r="40" s="177" customFormat="true" ht="24.75" hidden="false" customHeight="true" outlineLevel="0" collapsed="false">
      <c r="A40" s="171" t="n">
        <v>25</v>
      </c>
      <c r="B40" s="172" t="s">
        <v>245</v>
      </c>
      <c r="C40" s="173" t="s">
        <v>246</v>
      </c>
      <c r="D40" s="174" t="s">
        <v>26</v>
      </c>
      <c r="E40" s="175" t="n">
        <f aca="false">AVERAGE(7.42,11.5,10.58,11.25)</f>
        <v>10.1875</v>
      </c>
      <c r="F40" s="175" t="n">
        <f aca="false">D40*E40</f>
        <v>10.1875</v>
      </c>
      <c r="G40" s="175" t="n">
        <f aca="false">0.25%*F40</f>
        <v>0.02546875</v>
      </c>
      <c r="H40" s="176" t="n">
        <f aca="false">(F40+G40)/60</f>
        <v>0.170216145833333</v>
      </c>
    </row>
    <row r="41" s="177" customFormat="true" ht="15" hidden="false" customHeight="true" outlineLevel="0" collapsed="false">
      <c r="A41" s="180" t="s">
        <v>173</v>
      </c>
      <c r="B41" s="180"/>
      <c r="C41" s="180"/>
      <c r="D41" s="180"/>
      <c r="E41" s="180"/>
      <c r="F41" s="180"/>
      <c r="G41" s="180"/>
      <c r="H41" s="176" t="n">
        <f aca="false">SUM(H10:H40)</f>
        <v>47.3316890416667</v>
      </c>
      <c r="I41" s="181"/>
      <c r="J41" s="181"/>
      <c r="K41" s="181"/>
      <c r="L41" s="181"/>
      <c r="M41" s="181"/>
      <c r="N41" s="181"/>
      <c r="O41" s="181"/>
      <c r="P41" s="181"/>
      <c r="Q41" s="181"/>
      <c r="R41" s="181"/>
      <c r="S41" s="181"/>
      <c r="T41" s="181"/>
      <c r="U41" s="181"/>
      <c r="V41" s="181"/>
      <c r="W41" s="181"/>
      <c r="X41" s="181"/>
      <c r="Y41" s="181"/>
      <c r="Z41" s="181"/>
      <c r="AA41" s="181"/>
      <c r="AB41" s="181"/>
      <c r="AC41" s="181"/>
      <c r="AD41" s="181"/>
      <c r="AE41" s="181"/>
      <c r="AF41" s="181"/>
      <c r="AG41" s="181"/>
      <c r="AH41" s="181"/>
      <c r="AI41" s="181"/>
    </row>
    <row r="42" s="177" customFormat="true" ht="15" hidden="false" customHeight="true" outlineLevel="0" collapsed="false">
      <c r="A42" s="180" t="s">
        <v>174</v>
      </c>
      <c r="B42" s="180"/>
      <c r="C42" s="180"/>
      <c r="D42" s="180"/>
      <c r="E42" s="180"/>
      <c r="F42" s="180"/>
      <c r="G42" s="180"/>
      <c r="H42" s="176" t="n">
        <f aca="false">12*H41</f>
        <v>567.9802685</v>
      </c>
      <c r="I42" s="181"/>
      <c r="J42" s="181"/>
      <c r="K42" s="181"/>
      <c r="L42" s="181"/>
      <c r="M42" s="181"/>
      <c r="N42" s="181"/>
      <c r="O42" s="181"/>
      <c r="P42" s="181"/>
      <c r="Q42" s="181"/>
      <c r="R42" s="181"/>
      <c r="S42" s="181"/>
      <c r="T42" s="181"/>
      <c r="U42" s="181"/>
      <c r="V42" s="181"/>
      <c r="W42" s="181"/>
      <c r="X42" s="181"/>
      <c r="Y42" s="181"/>
      <c r="Z42" s="181"/>
      <c r="AA42" s="181"/>
      <c r="AB42" s="181"/>
      <c r="AC42" s="181"/>
      <c r="AD42" s="181"/>
      <c r="AE42" s="181"/>
      <c r="AF42" s="181"/>
      <c r="AG42" s="181"/>
      <c r="AH42" s="181"/>
      <c r="AI42" s="181"/>
    </row>
  </sheetData>
  <sheetProtection sheet="true" password="c64c" selectLockedCells="true"/>
  <mergeCells count="5">
    <mergeCell ref="A1:H1"/>
    <mergeCell ref="A6:E6"/>
    <mergeCell ref="A7:E7"/>
    <mergeCell ref="A41:G41"/>
    <mergeCell ref="A42:G42"/>
  </mergeCells>
  <printOptions headings="false" gridLines="false" gridLinesSet="true" horizontalCentered="false" verticalCentered="false"/>
  <pageMargins left="0.229861111111111" right="0.170138888888889" top="0.4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12:40:31Z</dcterms:created>
  <dc:creator>Policia Federal - Mato Grosso</dc:creator>
  <dc:description/>
  <dc:language>en-US</dc:language>
  <cp:lastModifiedBy>Alessandra Rodrigues de Oliveira</cp:lastModifiedBy>
  <cp:lastPrinted>2012-03-05T12:47:55Z</cp:lastPrinted>
  <dcterms:modified xsi:type="dcterms:W3CDTF">2012-03-20T13:21:14Z</dcterms:modified>
  <cp:revision>0</cp:revision>
  <dc:subject/>
  <dc:title/>
</cp:coreProperties>
</file>